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ITNS281" sheetId="1" state="hidden" r:id="rId2"/>
    <sheet name="DATABASE" sheetId="2" state="hidden" r:id="rId3"/>
    <sheet name="Macro-disabled" sheetId="3" state="visible" r:id="rId4"/>
  </sheets>
  <definedNames>
    <definedName function="false" hidden="false" localSheetId="0" name="_xlnm.Print_Area" vbProcedure="false">ITNS281!$A$1:$AJ$96</definedName>
    <definedName function="false" hidden="false" name="ak" vbProcedure="false">ITNS281!$AJ$5</definedName>
    <definedName function="false" hidden="false" name="ayear" vbProcedure="false">ITNS281!$B$62:$B$71</definedName>
    <definedName function="false" hidden="false" name="codes" vbProcedure="false">ITNS281!$S$62:$S$98</definedName>
    <definedName function="false" hidden="false" name="states" vbProcedure="false">ITNS281!$F$61:$F$96</definedName>
    <definedName function="false" hidden="false" name="tan" vbProcedure="false">OFFSET(DATABASE!$A$1,1,0,COUNTA(DATABASE!$A:$A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25">
  <si>
    <t xml:space="preserve">AADP12345K</t>
  </si>
  <si>
    <t xml:space="preserve">Control Source</t>
  </si>
  <si>
    <t xml:space="preserve">TAN</t>
  </si>
  <si>
    <t xml:space="preserve">NAME</t>
  </si>
  <si>
    <t xml:space="preserve">ADDRESS1</t>
  </si>
  <si>
    <t xml:space="preserve">ADDRESS2</t>
  </si>
  <si>
    <t xml:space="preserve">STATE</t>
  </si>
  <si>
    <t xml:space="preserve">PIN CODE</t>
  </si>
  <si>
    <t xml:space="preserve">TEL NO</t>
  </si>
  <si>
    <t xml:space="preserve"> * Important : Please see notes overleaf before filling up the challan</t>
  </si>
  <si>
    <t xml:space="preserve">TDS/TCS TAX CHALLAN</t>
  </si>
  <si>
    <t xml:space="preserve">Single Copy (to be sent to the ZAO)</t>
  </si>
  <si>
    <t xml:space="preserve">2005-06</t>
  </si>
  <si>
    <r>
      <rPr>
        <b val="true"/>
        <sz val="9"/>
        <color rgb="FF000000"/>
        <rFont val="Arial"/>
        <family val="2"/>
      </rPr>
      <t xml:space="preserve">Tax Applicable </t>
    </r>
    <r>
      <rPr>
        <sz val="9"/>
        <color rgb="FF000000"/>
        <rFont val="Arial"/>
        <family val="2"/>
      </rPr>
      <t xml:space="preserve">(Tick One)</t>
    </r>
    <r>
      <rPr>
        <b val="true"/>
        <sz val="9"/>
        <color rgb="FF000000"/>
        <rFont val="Arial"/>
        <family val="2"/>
      </rPr>
      <t xml:space="preserve">*</t>
    </r>
  </si>
  <si>
    <t xml:space="preserve">2006-07</t>
  </si>
  <si>
    <t xml:space="preserve">CHALLAN</t>
  </si>
  <si>
    <t xml:space="preserve">Tax Collected/Deducted at Source from</t>
  </si>
  <si>
    <t xml:space="preserve">Assessment Year</t>
  </si>
  <si>
    <t xml:space="preserve">2007-08</t>
  </si>
  <si>
    <t xml:space="preserve">NO./</t>
  </si>
  <si>
    <t xml:space="preserve">(0020) COMPANY DEDUCTEE</t>
  </si>
  <si>
    <t xml:space="preserve"> -</t>
  </si>
  <si>
    <t xml:space="preserve">2008-09</t>
  </si>
  <si>
    <t xml:space="preserve">ITNS 281</t>
  </si>
  <si>
    <t xml:space="preserve">(0021) NON COMPANY DEDUCTEE</t>
  </si>
  <si>
    <t xml:space="preserve">2009-10</t>
  </si>
  <si>
    <t xml:space="preserve">2010-11</t>
  </si>
  <si>
    <t xml:space="preserve">Tax Deduction Account Number </t>
  </si>
  <si>
    <t xml:space="preserve">2011-12</t>
  </si>
  <si>
    <t xml:space="preserve">2012-13</t>
  </si>
  <si>
    <t xml:space="preserve">2013-14</t>
  </si>
  <si>
    <t xml:space="preserve">Full Name </t>
  </si>
  <si>
    <t xml:space="preserve">2014-15</t>
  </si>
  <si>
    <t xml:space="preserve">2015-16</t>
  </si>
  <si>
    <t xml:space="preserve">Complete Address with City &amp; State</t>
  </si>
  <si>
    <t xml:space="preserve">2016-17</t>
  </si>
  <si>
    <t xml:space="preserve">Tel. No. </t>
  </si>
  <si>
    <t xml:space="preserve">    Pin</t>
  </si>
  <si>
    <t xml:space="preserve">Type of Payment (Tick One)</t>
  </si>
  <si>
    <t xml:space="preserve">Code*</t>
  </si>
  <si>
    <t xml:space="preserve">FOR USE IN RECEIVING BANK </t>
  </si>
  <si>
    <t xml:space="preserve">TDS/TCS Payable by Tax Payer</t>
  </si>
  <si>
    <t xml:space="preserve">(200)</t>
  </si>
  <si>
    <t xml:space="preserve">TDS/TCS Regular Assessment (raised by I.T. Deptt.)</t>
  </si>
  <si>
    <t xml:space="preserve">(400)</t>
  </si>
  <si>
    <t xml:space="preserve">DETAILS OF PAYMENTS </t>
  </si>
  <si>
    <t xml:space="preserve">Amount (in Rs. Only)</t>
  </si>
  <si>
    <t xml:space="preserve">Income Tax</t>
  </si>
  <si>
    <t xml:space="preserve">Debit to A/c / Cheque credited on</t>
  </si>
  <si>
    <t xml:space="preserve">Fee under sec. 234E</t>
  </si>
  <si>
    <t xml:space="preserve">Surcharge  </t>
  </si>
  <si>
    <t xml:space="preserve">Education Cess</t>
  </si>
  <si>
    <t xml:space="preserve">Interest </t>
  </si>
  <si>
    <t xml:space="preserve">D</t>
  </si>
  <si>
    <t xml:space="preserve">M</t>
  </si>
  <si>
    <t xml:space="preserve">Y</t>
  </si>
  <si>
    <t xml:space="preserve">Penalty </t>
  </si>
  <si>
    <t xml:space="preserve">Others </t>
  </si>
  <si>
    <t xml:space="preserve">Total </t>
  </si>
  <si>
    <t xml:space="preserve">SPACE FOR BANK SEAL </t>
  </si>
  <si>
    <t xml:space="preserve">Total (in words)</t>
  </si>
  <si>
    <t xml:space="preserve">CRORES</t>
  </si>
  <si>
    <t xml:space="preserve">LACS</t>
  </si>
  <si>
    <t xml:space="preserve">THOUSANDS</t>
  </si>
  <si>
    <t xml:space="preserve">HUNDREDS</t>
  </si>
  <si>
    <t xml:space="preserve">TENS</t>
  </si>
  <si>
    <t xml:space="preserve">UNITS</t>
  </si>
  <si>
    <t xml:space="preserve">Paid in Cash/Debit to  A/c /Cheque No.</t>
  </si>
  <si>
    <t xml:space="preserve">Dated</t>
  </si>
  <si>
    <t xml:space="preserve">Drawn on </t>
  </si>
  <si>
    <t xml:space="preserve">(Name of the Bank and Branch)</t>
  </si>
  <si>
    <t xml:space="preserve">Date:</t>
  </si>
  <si>
    <t xml:space="preserve">Rs.</t>
  </si>
  <si>
    <t xml:space="preserve">Signature of person making payment</t>
  </si>
  <si>
    <r>
      <rPr>
        <b val="true"/>
        <sz val="11"/>
        <color rgb="FF000000"/>
        <rFont val="Arial"/>
        <family val="2"/>
      </rPr>
      <t xml:space="preserve">Taxpayers Counterfoil</t>
    </r>
    <r>
      <rPr>
        <sz val="9"/>
        <color rgb="FF000000"/>
        <rFont val="Arial"/>
        <family val="2"/>
      </rPr>
      <t xml:space="preserve"> (To be filled up by tax payer) </t>
    </r>
  </si>
  <si>
    <t xml:space="preserve">Received from </t>
  </si>
  <si>
    <t xml:space="preserve">(Name)</t>
  </si>
  <si>
    <t xml:space="preserve">Cash/ Debit to A/c /Cheque No.</t>
  </si>
  <si>
    <t xml:space="preserve">For Rs.</t>
  </si>
  <si>
    <t xml:space="preserve">/-</t>
  </si>
  <si>
    <t xml:space="preserve">Rs. (in words)</t>
  </si>
  <si>
    <t xml:space="preserve"> Only</t>
  </si>
  <si>
    <t xml:space="preserve">Non Company Deductee</t>
  </si>
  <si>
    <t xml:space="preserve">On account of Tax Deducted at Source (TDS)/Tax Collected at Source (TCS) from</t>
  </si>
  <si>
    <t xml:space="preserve">Fill up Code</t>
  </si>
  <si>
    <t xml:space="preserve">(Strike out whichever is not applicable)</t>
  </si>
  <si>
    <t xml:space="preserve">for the Assessment Year </t>
  </si>
  <si>
    <t xml:space="preserve">ANDAMAN AND NICOBAR ISLANDS</t>
  </si>
  <si>
    <t xml:space="preserve">Section</t>
  </si>
  <si>
    <t xml:space="preserve">Nature of Payment</t>
  </si>
  <si>
    <t xml:space="preserve">Code</t>
  </si>
  <si>
    <t xml:space="preserve">2020-21</t>
  </si>
  <si>
    <t xml:space="preserve">ANDHRA PRADESH</t>
  </si>
  <si>
    <t xml:space="preserve">Payment to Govt. Employees other than Union Government Employees</t>
  </si>
  <si>
    <t xml:space="preserve">92A</t>
  </si>
  <si>
    <t xml:space="preserve">2019-20</t>
  </si>
  <si>
    <t xml:space="preserve">ARUNACHAL PRADESH</t>
  </si>
  <si>
    <t xml:space="preserve">Payment of Employees other than Govt. Employees</t>
  </si>
  <si>
    <t xml:space="preserve">92B</t>
  </si>
  <si>
    <t xml:space="preserve">2018-19</t>
  </si>
  <si>
    <t xml:space="preserve">ASSAM</t>
  </si>
  <si>
    <t xml:space="preserve">Interest on securities</t>
  </si>
  <si>
    <t xml:space="preserve">2017-18</t>
  </si>
  <si>
    <t xml:space="preserve">BIHAR</t>
  </si>
  <si>
    <t xml:space="preserve">Dividend</t>
  </si>
  <si>
    <t xml:space="preserve">194</t>
  </si>
  <si>
    <t xml:space="preserve">CHANDIGARH</t>
  </si>
  <si>
    <t xml:space="preserve">194A</t>
  </si>
  <si>
    <t xml:space="preserve">Interest other than interest on securities </t>
  </si>
  <si>
    <t xml:space="preserve">94A</t>
  </si>
  <si>
    <t xml:space="preserve">CHHATTISGARH</t>
  </si>
  <si>
    <t xml:space="preserve">194B</t>
  </si>
  <si>
    <t xml:space="preserve">Winnings from lotteries and crossword puzzles</t>
  </si>
  <si>
    <t xml:space="preserve">94B</t>
  </si>
  <si>
    <t xml:space="preserve">DADRA AND NAGAR HAVELI</t>
  </si>
  <si>
    <t xml:space="preserve">194BB</t>
  </si>
  <si>
    <t xml:space="preserve">Winnings from horse race</t>
  </si>
  <si>
    <t xml:space="preserve">4BB</t>
  </si>
  <si>
    <t xml:space="preserve">DAMAN AND DIU</t>
  </si>
  <si>
    <t xml:space="preserve">194C</t>
  </si>
  <si>
    <t xml:space="preserve">Payment of contractors and sub-contractors</t>
  </si>
  <si>
    <t xml:space="preserve">94C</t>
  </si>
  <si>
    <t xml:space="preserve">DELHI</t>
  </si>
  <si>
    <t xml:space="preserve">194D</t>
  </si>
  <si>
    <t xml:space="preserve">Insurance Commission</t>
  </si>
  <si>
    <t xml:space="preserve">94D</t>
  </si>
  <si>
    <t xml:space="preserve">GOA</t>
  </si>
  <si>
    <t xml:space="preserve">194E</t>
  </si>
  <si>
    <t xml:space="preserve">Payments to non-resident Sportsmen/Sport Associations</t>
  </si>
  <si>
    <t xml:space="preserve">94E</t>
  </si>
  <si>
    <t xml:space="preserve">GUJARAT</t>
  </si>
  <si>
    <t xml:space="preserve">194EE</t>
  </si>
  <si>
    <t xml:space="preserve">Payments in respect of Deposits under National Savings Schemes</t>
  </si>
  <si>
    <t xml:space="preserve">4EE</t>
  </si>
  <si>
    <t xml:space="preserve">HARYANA</t>
  </si>
  <si>
    <t xml:space="preserve">194F</t>
  </si>
  <si>
    <t xml:space="preserve">Payments on account of Re-purchase of Units by Mutual Funds or UTI</t>
  </si>
  <si>
    <t xml:space="preserve">94F</t>
  </si>
  <si>
    <t xml:space="preserve">HIMACHAL PRADESH</t>
  </si>
  <si>
    <t xml:space="preserve">194G</t>
  </si>
  <si>
    <t xml:space="preserve">Commission, prize etc., on sale of Lottery tickets</t>
  </si>
  <si>
    <t xml:space="preserve">94G</t>
  </si>
  <si>
    <t xml:space="preserve">JAMMU AND KASHMIR</t>
  </si>
  <si>
    <t xml:space="preserve">194H</t>
  </si>
  <si>
    <t xml:space="preserve">Commission or Brokerage</t>
  </si>
  <si>
    <t xml:space="preserve">94H</t>
  </si>
  <si>
    <t xml:space="preserve">JHARKHAND</t>
  </si>
  <si>
    <t xml:space="preserve">194I</t>
  </si>
  <si>
    <t xml:space="preserve">Rent </t>
  </si>
  <si>
    <t xml:space="preserve">94I</t>
  </si>
  <si>
    <t xml:space="preserve">KARNATAKA</t>
  </si>
  <si>
    <t xml:space="preserve">194J</t>
  </si>
  <si>
    <t xml:space="preserve">Fees for Professional or Technical Services</t>
  </si>
  <si>
    <t xml:space="preserve">94J</t>
  </si>
  <si>
    <t xml:space="preserve">KERALA</t>
  </si>
  <si>
    <t xml:space="preserve">194K</t>
  </si>
  <si>
    <t xml:space="preserve">Income payable to a resident assessee in respect of Units of a specified  Mutual Fund or of the Units of the UTI</t>
  </si>
  <si>
    <t xml:space="preserve">94K</t>
  </si>
  <si>
    <t xml:space="preserve">LAKSHADWEEP</t>
  </si>
  <si>
    <t xml:space="preserve">194LA</t>
  </si>
  <si>
    <t xml:space="preserve">Payment of Compensation on acquisition of certain immovable property</t>
  </si>
  <si>
    <t xml:space="preserve">4LA</t>
  </si>
  <si>
    <t xml:space="preserve">MADHYA PRADESH</t>
  </si>
  <si>
    <t xml:space="preserve">194LB</t>
  </si>
  <si>
    <t xml:space="preserve">Income by way of interest from Infrastructure Debt Fund</t>
  </si>
  <si>
    <t xml:space="preserve">4LB</t>
  </si>
  <si>
    <t xml:space="preserve">MAHARASHTRA</t>
  </si>
  <si>
    <t xml:space="preserve">194LC</t>
  </si>
  <si>
    <t xml:space="preserve">Income by way of interest from Indian Company engaged in certain business</t>
  </si>
  <si>
    <t xml:space="preserve">4LC</t>
  </si>
  <si>
    <t xml:space="preserve">MANIPUR</t>
  </si>
  <si>
    <t xml:space="preserve">Other sums payable to a non-resident</t>
  </si>
  <si>
    <t xml:space="preserve">195</t>
  </si>
  <si>
    <t xml:space="preserve">MEGHALAYA</t>
  </si>
  <si>
    <t xml:space="preserve">196A</t>
  </si>
  <si>
    <t xml:space="preserve">Income in respect of units of Non-Residents</t>
  </si>
  <si>
    <t xml:space="preserve">96A</t>
  </si>
  <si>
    <t xml:space="preserve">MIZORAM</t>
  </si>
  <si>
    <t xml:space="preserve">196B</t>
  </si>
  <si>
    <t xml:space="preserve">Payments in respect of Units to an Offshore Fund</t>
  </si>
  <si>
    <t xml:space="preserve">96B</t>
  </si>
  <si>
    <t xml:space="preserve">NAGALAND</t>
  </si>
  <si>
    <t xml:space="preserve">196C</t>
  </si>
  <si>
    <t xml:space="preserve">Income from foreign Currency Bonds or shares of Indian Company payable to NRI</t>
  </si>
  <si>
    <t xml:space="preserve">96C</t>
  </si>
  <si>
    <t xml:space="preserve">ORISSA</t>
  </si>
  <si>
    <t xml:space="preserve">196D</t>
  </si>
  <si>
    <t xml:space="preserve">Income of foreign institutional investors from securities</t>
  </si>
  <si>
    <t xml:space="preserve">96D</t>
  </si>
  <si>
    <t xml:space="preserve">PONDICHERRY</t>
  </si>
  <si>
    <t xml:space="preserve">206C</t>
  </si>
  <si>
    <t xml:space="preserve">Collection at source from Alcoholic Liquor for Human Consumption</t>
  </si>
  <si>
    <t xml:space="preserve">6CA</t>
  </si>
  <si>
    <t xml:space="preserve">PUNJAB</t>
  </si>
  <si>
    <t xml:space="preserve">Collection at source from Timber obtained under Forest lease</t>
  </si>
  <si>
    <t xml:space="preserve">6CB</t>
  </si>
  <si>
    <t xml:space="preserve">RAJASTHAN</t>
  </si>
  <si>
    <t xml:space="preserve">Collection at source from Timber obtained by any Mode other than a Forest Lease</t>
  </si>
  <si>
    <t xml:space="preserve">6CC</t>
  </si>
  <si>
    <t xml:space="preserve">SIKKIM</t>
  </si>
  <si>
    <t xml:space="preserve">Collection at source from any other Forest Produce (not being Tendu Leaves)</t>
  </si>
  <si>
    <t xml:space="preserve">6CD</t>
  </si>
  <si>
    <t xml:space="preserve">TAMIL NADU</t>
  </si>
  <si>
    <t xml:space="preserve">Collection at source from Scrap</t>
  </si>
  <si>
    <t xml:space="preserve">6CE</t>
  </si>
  <si>
    <t xml:space="preserve">TELANGANA</t>
  </si>
  <si>
    <t xml:space="preserve">TRIPURA</t>
  </si>
  <si>
    <t xml:space="preserve">Collection at source from contractors or licensee or lease relating to Parking lots</t>
  </si>
  <si>
    <t xml:space="preserve">6CF</t>
  </si>
  <si>
    <t xml:space="preserve">UTTARAKHAND</t>
  </si>
  <si>
    <t xml:space="preserve">Collection at source from contractors or licensee or lease relating to toll plaza</t>
  </si>
  <si>
    <t xml:space="preserve">6CG</t>
  </si>
  <si>
    <t xml:space="preserve">UTTAR PRADESH</t>
  </si>
  <si>
    <t xml:space="preserve">Collection at source from contractors or licensee or lease relating to mine or quarry </t>
  </si>
  <si>
    <t xml:space="preserve">6CH</t>
  </si>
  <si>
    <t xml:space="preserve">WEST BENGAL</t>
  </si>
  <si>
    <t xml:space="preserve">Collection at source from tendu leaves</t>
  </si>
  <si>
    <t xml:space="preserve">6CI</t>
  </si>
  <si>
    <t xml:space="preserve">Collection at source from on sale of certain minerals</t>
  </si>
  <si>
    <t xml:space="preserve">6CJ</t>
  </si>
  <si>
    <t xml:space="preserve">Collection at source on cash case of Bullion and Jwellery</t>
  </si>
  <si>
    <t xml:space="preserve">6CK</t>
  </si>
  <si>
    <t xml:space="preserve">Macros must be enabled to use this Utility</t>
  </si>
  <si>
    <t xml:space="preserve">How to enable macros in excel?</t>
  </si>
  <si>
    <t xml:space="preserve">See: http://abcaus.in/macros.pd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##"/>
    <numFmt numFmtId="168" formatCode="0"/>
    <numFmt numFmtId="169" formatCode="[$-409]m/d/yyyy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7"/>
      <color rgb="FF000000"/>
      <name val="Arial"/>
      <family val="2"/>
    </font>
    <font>
      <sz val="11"/>
      <color rgb="FFFFFFFF"/>
      <name val="Calibri"/>
      <family val="2"/>
    </font>
    <font>
      <sz val="11"/>
      <color rgb="FF969696"/>
      <name val="Calibri"/>
      <family val="2"/>
    </font>
    <font>
      <sz val="8.5"/>
      <color rgb="FF000000"/>
      <name val="Verdana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sz val="11"/>
      <color rgb="FFFFFFFF"/>
      <name val="Calibri"/>
      <family val="0"/>
    </font>
    <font>
      <sz val="11"/>
      <color rgb="FF000000"/>
      <name val="Calibri"/>
      <family val="0"/>
    </font>
    <font>
      <b val="true"/>
      <sz val="36"/>
      <color rgb="FFFF0000"/>
      <name val="Arial"/>
      <family val="2"/>
    </font>
    <font>
      <sz val="12"/>
      <color rgb="FF000000"/>
      <name val="Calibri"/>
      <family val="2"/>
    </font>
    <font>
      <u val="single"/>
      <sz val="12"/>
      <color rgb="FF0000FF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Dashed"/>
      <diagonal/>
    </border>
    <border diagonalUp="false" diagonalDown="false">
      <left/>
      <right style="thin"/>
      <top/>
      <bottom style="mediumDashed"/>
      <diagonal/>
    </border>
    <border diagonalUp="false" diagonalDown="false">
      <left/>
      <right/>
      <top/>
      <bottom style="medium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11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11" fillId="0" borderId="0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6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right" vertical="bottom" textRotation="0" wrapText="false" indent="1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1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ITNS281!$AL$7" lockText="1" noThreeD="1"/>
</file>

<file path=xl/ctrlProps/ctrlProps3.xml><?xml version="1.0" encoding="utf-8"?>
<formControlPr xmlns="http://schemas.microsoft.com/office/spreadsheetml/2009/9/main" objectType="CheckBox" autoLine="false" print="true" fmlaLink="ITNS281!$AL$9" lockText="1" noThreeD="1"/>
</file>

<file path=xl/ctrlProps/ctrlProps4.xml><?xml version="1.0" encoding="utf-8"?>
<formControlPr xmlns="http://schemas.microsoft.com/office/spreadsheetml/2009/9/main" objectType="CheckBox" autoLine="false" print="true" fmlaLink="ITNS281!$AL$23" lockText="1" noThreeD="1"/>
</file>

<file path=xl/ctrlProps/ctrlProps5.xml><?xml version="1.0" encoding="utf-8"?>
<formControlPr xmlns="http://schemas.microsoft.com/office/spreadsheetml/2009/9/main" objectType="CheckBox" autoLine="false" print="true" fmlaLink="ITNS281!$AL$24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s://www.facebook.com/pages/Abcaus/315056655268903" TargetMode="External"/><Relationship Id="rId2" Type="http://schemas.openxmlformats.org/officeDocument/2006/relationships/image" Target="../media/image1.jpeg"/><Relationship Id="rId3" Type="http://schemas.openxmlformats.org/officeDocument/2006/relationships/hyperlink" Target="https://www.youtube.com/channel/UC_NMRLXroioEG1J-h7CAn9w" TargetMode="External"/><Relationship Id="rId4" Type="http://schemas.openxmlformats.org/officeDocument/2006/relationships/image" Target="../media/image2.jpeg"/><Relationship Id="rId5" Type="http://schemas.openxmlformats.org/officeDocument/2006/relationships/hyperlink" Target="https://feedburner.google.com/fb/a/mailverify?uri=Abcausin&amp;amp;loc=en_US" TargetMode="External"/><Relationship Id="rId6" Type="http://schemas.openxmlformats.org/officeDocument/2006/relationships/image" Target="../media/image3.jpeg"/><Relationship Id="rId7" Type="http://schemas.openxmlformats.org/officeDocument/2006/relationships/hyperlink" Target="https://abcaus.in/" TargetMode="External"/><Relationship Id="rId8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200880</xdr:colOff>
      <xdr:row>0</xdr:row>
      <xdr:rowOff>57240</xdr:rowOff>
    </xdr:from>
    <xdr:to>
      <xdr:col>35</xdr:col>
      <xdr:colOff>150480</xdr:colOff>
      <xdr:row>2</xdr:row>
      <xdr:rowOff>104760</xdr:rowOff>
    </xdr:to>
    <xdr:sp>
      <xdr:nvSpPr>
        <xdr:cNvPr id="0" name="Rounded Rectangle 1"/>
        <xdr:cNvSpPr/>
      </xdr:nvSpPr>
      <xdr:spPr>
        <a:xfrm>
          <a:off x="6203520" y="57240"/>
          <a:ext cx="1214640" cy="428400"/>
        </a:xfrm>
        <a:prstGeom prst="roundRect">
          <a:avLst>
            <a:gd name="adj" fmla="val 16667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ffffff"/>
              </a:solidFill>
              <a:latin typeface="Calibri"/>
            </a:rPr>
            <a:t>Fill ITNS 28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0200</xdr:colOff>
      <xdr:row>0</xdr:row>
      <xdr:rowOff>37800</xdr:rowOff>
    </xdr:from>
    <xdr:to>
      <xdr:col>23</xdr:col>
      <xdr:colOff>10440</xdr:colOff>
      <xdr:row>2</xdr:row>
      <xdr:rowOff>104760</xdr:rowOff>
    </xdr:to>
    <xdr:pic>
      <xdr:nvPicPr>
        <xdr:cNvPr id="1" name="Picture 4" descr="facebook-like-us.jpg">
          <a:hlinkClick r:id="rId1"/>
        </xdr:cNvPr>
        <xdr:cNvPicPr/>
      </xdr:nvPicPr>
      <xdr:blipFill>
        <a:blip r:embed="rId2"/>
        <a:stretch/>
      </xdr:blipFill>
      <xdr:spPr>
        <a:xfrm>
          <a:off x="3543120" y="37800"/>
          <a:ext cx="12049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3</xdr:col>
      <xdr:colOff>150480</xdr:colOff>
      <xdr:row>0</xdr:row>
      <xdr:rowOff>57240</xdr:rowOff>
    </xdr:from>
    <xdr:to>
      <xdr:col>29</xdr:col>
      <xdr:colOff>100800</xdr:colOff>
      <xdr:row>2</xdr:row>
      <xdr:rowOff>114480</xdr:rowOff>
    </xdr:to>
    <xdr:pic>
      <xdr:nvPicPr>
        <xdr:cNvPr id="2" name="Picture 5" descr="watc-you-tube.jpg">
          <a:hlinkClick r:id="rId3"/>
        </xdr:cNvPr>
        <xdr:cNvPicPr/>
      </xdr:nvPicPr>
      <xdr:blipFill>
        <a:blip r:embed="rId4"/>
        <a:stretch/>
      </xdr:blipFill>
      <xdr:spPr>
        <a:xfrm>
          <a:off x="4888080" y="57240"/>
          <a:ext cx="121536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0</xdr:row>
      <xdr:rowOff>28440</xdr:rowOff>
    </xdr:from>
    <xdr:to>
      <xdr:col>12</xdr:col>
      <xdr:colOff>100440</xdr:colOff>
      <xdr:row>2</xdr:row>
      <xdr:rowOff>133560</xdr:rowOff>
    </xdr:to>
    <xdr:pic>
      <xdr:nvPicPr>
        <xdr:cNvPr id="3" name="Picture 6" descr="images.jpg">
          <a:hlinkClick r:id="rId5"/>
        </xdr:cNvPr>
        <xdr:cNvPicPr/>
      </xdr:nvPicPr>
      <xdr:blipFill>
        <a:blip r:embed="rId6"/>
        <a:stretch/>
      </xdr:blipFill>
      <xdr:spPr>
        <a:xfrm>
          <a:off x="1364760" y="28440"/>
          <a:ext cx="115452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0</xdr:row>
      <xdr:rowOff>75960</xdr:rowOff>
    </xdr:from>
    <xdr:to>
      <xdr:col>6</xdr:col>
      <xdr:colOff>150840</xdr:colOff>
      <xdr:row>2</xdr:row>
      <xdr:rowOff>152640</xdr:rowOff>
    </xdr:to>
    <xdr:pic>
      <xdr:nvPicPr>
        <xdr:cNvPr id="4" name="Picture 8" descr="abcaus-logo.png">
          <a:hlinkClick r:id="rId7"/>
        </xdr:cNvPr>
        <xdr:cNvPicPr/>
      </xdr:nvPicPr>
      <xdr:blipFill>
        <a:blip r:embed="rId8"/>
        <a:stretch/>
      </xdr:blipFill>
      <xdr:spPr>
        <a:xfrm>
          <a:off x="139680" y="75960"/>
          <a:ext cx="1164960" cy="45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720</xdr:colOff>
          <xdr:row>7</xdr:row>
          <xdr:rowOff>9360</xdr:rowOff>
        </xdr:from>
        <xdr:to>
          <xdr:col>20</xdr:col>
          <xdr:colOff>80280</xdr:colOff>
          <xdr:row>8</xdr:row>
          <xdr:rowOff>3780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8</xdr:col>
          <xdr:colOff>180720</xdr:colOff>
          <xdr:row>7</xdr:row>
          <xdr:rowOff>180720</xdr:rowOff>
        </xdr:from>
        <xdr:to>
          <xdr:col>20</xdr:col>
          <xdr:colOff>80280</xdr:colOff>
          <xdr:row>9</xdr:row>
          <xdr:rowOff>1944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50480</xdr:colOff>
          <xdr:row>22</xdr:row>
          <xdr:rowOff>0</xdr:rowOff>
        </xdr:from>
        <xdr:to>
          <xdr:col>19</xdr:col>
          <xdr:colOff>50400</xdr:colOff>
          <xdr:row>23</xdr:row>
          <xdr:rowOff>2844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7</xdr:col>
          <xdr:colOff>150480</xdr:colOff>
          <xdr:row>22</xdr:row>
          <xdr:rowOff>180720</xdr:rowOff>
        </xdr:from>
        <xdr:to>
          <xdr:col>19</xdr:col>
          <xdr:colOff>50400</xdr:colOff>
          <xdr:row>24</xdr:row>
          <xdr:rowOff>1908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42840</xdr:colOff>
      <xdr:row>0</xdr:row>
      <xdr:rowOff>57600</xdr:rowOff>
    </xdr:from>
    <xdr:to>
      <xdr:col>1</xdr:col>
      <xdr:colOff>2974680</xdr:colOff>
      <xdr:row>0</xdr:row>
      <xdr:rowOff>409320</xdr:rowOff>
    </xdr:to>
    <xdr:sp>
      <xdr:nvSpPr>
        <xdr:cNvPr id="5" name="Flowchart: Alternate Process 1"/>
        <xdr:cNvSpPr/>
      </xdr:nvSpPr>
      <xdr:spPr>
        <a:xfrm>
          <a:off x="2999880" y="57600"/>
          <a:ext cx="1131840" cy="351720"/>
        </a:xfrm>
        <a:prstGeom prst="flowChartAlternateProcess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dit Database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9720</xdr:colOff>
      <xdr:row>0</xdr:row>
      <xdr:rowOff>57600</xdr:rowOff>
    </xdr:from>
    <xdr:to>
      <xdr:col>1</xdr:col>
      <xdr:colOff>1108080</xdr:colOff>
      <xdr:row>0</xdr:row>
      <xdr:rowOff>409320</xdr:rowOff>
    </xdr:to>
    <xdr:sp>
      <xdr:nvSpPr>
        <xdr:cNvPr id="6" name="Flowchart: Alternate Process 2"/>
        <xdr:cNvSpPr/>
      </xdr:nvSpPr>
      <xdr:spPr>
        <a:xfrm>
          <a:off x="1256760" y="57600"/>
          <a:ext cx="1008360" cy="351720"/>
        </a:xfrm>
        <a:prstGeom prst="flowChartAlternateProcess">
          <a:avLst/>
        </a:prstGeom>
        <a:solidFill>
          <a:srgbClr val="ffffff"/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Unprotect  Database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92520</xdr:colOff>
      <xdr:row>0</xdr:row>
      <xdr:rowOff>48240</xdr:rowOff>
    </xdr:from>
    <xdr:to>
      <xdr:col>3</xdr:col>
      <xdr:colOff>677160</xdr:colOff>
      <xdr:row>0</xdr:row>
      <xdr:rowOff>399960</xdr:rowOff>
    </xdr:to>
    <xdr:sp>
      <xdr:nvSpPr>
        <xdr:cNvPr id="7" name="Flowchart: Alternate Process 3"/>
        <xdr:cNvSpPr/>
      </xdr:nvSpPr>
      <xdr:spPr>
        <a:xfrm>
          <a:off x="6059520" y="48240"/>
          <a:ext cx="1321200" cy="351720"/>
        </a:xfrm>
        <a:prstGeom prst="flowChartAlternateProcess">
          <a:avLst/>
        </a:prstGeom>
        <a:gradFill rotWithShape="0">
          <a:gsLst>
            <a:gs pos="0">
              <a:srgbClr val="bcbcbc"/>
            </a:gs>
            <a:gs pos="100000">
              <a:srgbClr val="ededed"/>
            </a:gs>
          </a:gsLst>
          <a:lin ang="16200000"/>
        </a:gradFill>
        <a:ln w="9360">
          <a:solidFill>
            <a:srgbClr val="000000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Create Database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5</xdr:row>
      <xdr:rowOff>47520</xdr:rowOff>
    </xdr:from>
    <xdr:to>
      <xdr:col>12</xdr:col>
      <xdr:colOff>201960</xdr:colOff>
      <xdr:row>18</xdr:row>
      <xdr:rowOff>123480</xdr:rowOff>
    </xdr:to>
    <xdr:pic>
      <xdr:nvPicPr>
        <xdr:cNvPr id="8" name="Picture 1" descr="download.png"/>
        <xdr:cNvPicPr/>
      </xdr:nvPicPr>
      <xdr:blipFill>
        <a:blip r:embed="rId1"/>
        <a:stretch/>
      </xdr:blipFill>
      <xdr:spPr>
        <a:xfrm>
          <a:off x="4668120" y="1380960"/>
          <a:ext cx="3260520" cy="2571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abcaus.in/macros.pdf" TargetMode="External"/><Relationship Id="rId2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103"/>
  <sheetViews>
    <sheetView showFormulas="false" showGridLines="false" showRowColHeaders="true" showZeros="true" rightToLeft="false" tabSelected="false" showOutlineSymbols="true" defaultGridColor="true" view="pageBreakPreview" topLeftCell="A1" colorId="64" zoomScale="89" zoomScaleNormal="89" zoomScalePageLayoutView="89" workbookViewId="0">
      <selection pane="topLeft" activeCell="A1" activeCellId="0" sqref="A1"/>
    </sheetView>
  </sheetViews>
  <sheetFormatPr defaultColWidth="11.5351562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36" min="2" style="0" width="2.99"/>
    <col collapsed="false" customWidth="true" hidden="false" outlineLevel="0" max="37" min="37" style="0" width="9.14"/>
    <col collapsed="false" customWidth="true" hidden="true" outlineLevel="0" max="38" min="38" style="0" width="31.56"/>
    <col collapsed="false" customWidth="true" hidden="true" outlineLevel="0" max="39" min="39" style="0" width="18.41"/>
    <col collapsed="false" customWidth="true" hidden="true" outlineLevel="0" max="40" min="40" style="0" width="15.56"/>
    <col collapsed="false" customWidth="true" hidden="true" outlineLevel="0" max="44" min="41" style="0" width="9.14"/>
    <col collapsed="false" customWidth="true" hidden="false" outlineLevel="0" max="45" min="45" style="0" width="14.56"/>
    <col collapsed="false" customWidth="true" hidden="true" outlineLevel="0" max="47" min="46" style="0" width="9.14"/>
    <col collapsed="false" customWidth="false" hidden="true" outlineLevel="0" max="16384" min="48" style="0" width="11.53"/>
  </cols>
  <sheetData>
    <row r="1" customFormat="false" ht="15" hidden="false" customHeight="false" outlineLevel="0" collapsed="false">
      <c r="A1" s="0" t="s">
        <v>0</v>
      </c>
      <c r="E1" s="1"/>
      <c r="AT1" s="2" t="s">
        <v>1</v>
      </c>
      <c r="AU1" s="3" t="s">
        <v>2</v>
      </c>
      <c r="AV1" s="3" t="s">
        <v>3</v>
      </c>
      <c r="AW1" s="3" t="s">
        <v>4</v>
      </c>
      <c r="AX1" s="3" t="s">
        <v>5</v>
      </c>
      <c r="AY1" s="3" t="s">
        <v>6</v>
      </c>
      <c r="AZ1" s="3" t="s">
        <v>7</v>
      </c>
      <c r="BA1" s="3" t="s">
        <v>8</v>
      </c>
    </row>
    <row r="2" customFormat="false" ht="15" hidden="false" customHeight="false" outlineLevel="0" collapsed="false">
      <c r="AT2" s="4"/>
      <c r="AU2" s="4" t="e">
        <f aca="false">VLOOKUP(AT2,DATABASE!A2:G5000,1,FALSE())</f>
        <v>#N/A</v>
      </c>
      <c r="AV2" s="4" t="e">
        <f aca="false">VLOOKUP(AT2,DATABASE!A2:G5000,2,FALSE())</f>
        <v>#N/A</v>
      </c>
      <c r="AW2" s="4" t="e">
        <f aca="false">VLOOKUP(AT2,DATABASE!A2:G5000,3,FALSE())</f>
        <v>#N/A</v>
      </c>
      <c r="AX2" s="4" t="e">
        <f aca="false">VLOOKUP(AT2,DATABASE!A2:G5000,4,FALSE())</f>
        <v>#N/A</v>
      </c>
      <c r="AY2" s="4" t="e">
        <f aca="false">VLOOKUP(AT2,DATABASE!A2:G5000,5,FALSE())</f>
        <v>#N/A</v>
      </c>
      <c r="AZ2" s="4" t="e">
        <f aca="false">VLOOKUP(AT2,DATABASE!A2:G5000,6,FALSE())</f>
        <v>#N/A</v>
      </c>
      <c r="BA2" s="4" t="e">
        <f aca="false">VLOOKUP(AT2,DATABASE!A2:G5000,7,FALSE())</f>
        <v>#N/A</v>
      </c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6"/>
    </row>
    <row r="4" customFormat="false" ht="15" hidden="false" customHeight="true" outlineLevel="0" collapsed="false">
      <c r="A4" s="7" t="s">
        <v>9</v>
      </c>
      <c r="B4" s="7"/>
      <c r="C4" s="7"/>
      <c r="D4" s="7"/>
      <c r="E4" s="7"/>
      <c r="F4" s="7"/>
      <c r="G4" s="7"/>
      <c r="H4" s="7"/>
      <c r="I4" s="8" t="s">
        <v>10</v>
      </c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9" t="s">
        <v>11</v>
      </c>
      <c r="AC4" s="9"/>
      <c r="AD4" s="9"/>
      <c r="AE4" s="9"/>
      <c r="AF4" s="9"/>
      <c r="AG4" s="9"/>
      <c r="AH4" s="9"/>
      <c r="AI4" s="9"/>
      <c r="AJ4" s="9"/>
    </row>
    <row r="5" customFormat="false" ht="18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1"/>
      <c r="U5" s="11"/>
      <c r="V5" s="11"/>
      <c r="W5" s="11"/>
      <c r="X5" s="11"/>
      <c r="Y5" s="11"/>
      <c r="Z5" s="11"/>
      <c r="AA5" s="11"/>
      <c r="AB5" s="9"/>
      <c r="AC5" s="9"/>
      <c r="AD5" s="9"/>
      <c r="AE5" s="9"/>
      <c r="AF5" s="9"/>
      <c r="AG5" s="9"/>
      <c r="AH5" s="9"/>
      <c r="AI5" s="9"/>
      <c r="AJ5" s="9"/>
      <c r="AM5" s="0" t="s">
        <v>12</v>
      </c>
    </row>
    <row r="6" customFormat="false" ht="1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3" t="s">
        <v>13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4"/>
      <c r="AC6" s="15"/>
      <c r="AD6" s="15"/>
      <c r="AE6" s="15"/>
      <c r="AF6" s="15"/>
      <c r="AG6" s="15"/>
      <c r="AH6" s="15"/>
      <c r="AI6" s="15"/>
      <c r="AJ6" s="16"/>
      <c r="AL6" s="17"/>
      <c r="AM6" s="0" t="s">
        <v>14</v>
      </c>
      <c r="AN6" s="17"/>
      <c r="AO6" s="17"/>
      <c r="AP6" s="17"/>
      <c r="AQ6" s="17"/>
    </row>
    <row r="7" customFormat="false" ht="15" hidden="false" customHeight="false" outlineLevel="0" collapsed="false">
      <c r="A7" s="18" t="s">
        <v>15</v>
      </c>
      <c r="B7" s="18"/>
      <c r="C7" s="18"/>
      <c r="D7" s="18"/>
      <c r="E7" s="18"/>
      <c r="F7" s="18"/>
      <c r="G7" s="18"/>
      <c r="H7" s="18"/>
      <c r="I7" s="19"/>
      <c r="J7" s="20" t="s">
        <v>16</v>
      </c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1"/>
      <c r="AB7" s="22"/>
      <c r="AC7" s="23" t="s">
        <v>17</v>
      </c>
      <c r="AD7" s="23"/>
      <c r="AE7" s="23"/>
      <c r="AF7" s="23"/>
      <c r="AG7" s="23"/>
      <c r="AH7" s="23"/>
      <c r="AI7" s="23"/>
      <c r="AJ7" s="16"/>
      <c r="AL7" s="24" t="b">
        <f aca="false">FALSE()</f>
        <v>0</v>
      </c>
      <c r="AM7" s="0" t="s">
        <v>18</v>
      </c>
      <c r="AN7" s="17"/>
      <c r="AO7" s="17"/>
      <c r="AP7" s="17"/>
      <c r="AQ7" s="17"/>
    </row>
    <row r="8" customFormat="false" ht="15" hidden="false" customHeight="false" outlineLevel="0" collapsed="false">
      <c r="A8" s="18" t="s">
        <v>19</v>
      </c>
      <c r="B8" s="18"/>
      <c r="C8" s="18"/>
      <c r="D8" s="18"/>
      <c r="E8" s="18"/>
      <c r="F8" s="18"/>
      <c r="G8" s="18"/>
      <c r="H8" s="18"/>
      <c r="I8" s="19" t="s">
        <v>20</v>
      </c>
      <c r="J8" s="22"/>
      <c r="K8" s="25"/>
      <c r="L8" s="25"/>
      <c r="M8" s="25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1"/>
      <c r="AB8" s="22"/>
      <c r="AC8" s="26" t="str">
        <f aca="false">MID(AL8,1,1)</f>
        <v/>
      </c>
      <c r="AD8" s="26" t="str">
        <f aca="false">MID(AL8,2,1)</f>
        <v/>
      </c>
      <c r="AE8" s="26" t="str">
        <f aca="false">MID(AL8,3,1)</f>
        <v/>
      </c>
      <c r="AF8" s="26" t="str">
        <f aca="false">MID(AL8,4,1)</f>
        <v/>
      </c>
      <c r="AG8" s="23" t="s">
        <v>21</v>
      </c>
      <c r="AH8" s="27" t="str">
        <f aca="false">MID(AL8,6,1)</f>
        <v/>
      </c>
      <c r="AI8" s="26" t="str">
        <f aca="false">MID(AL8,7,1)</f>
        <v/>
      </c>
      <c r="AJ8" s="16"/>
      <c r="AL8" s="28"/>
      <c r="AM8" s="0" t="s">
        <v>22</v>
      </c>
      <c r="AN8" s="17"/>
      <c r="AO8" s="17"/>
      <c r="AP8" s="17"/>
      <c r="AQ8" s="17"/>
    </row>
    <row r="9" customFormat="false" ht="15" hidden="false" customHeight="false" outlineLevel="0" collapsed="false">
      <c r="A9" s="18" t="s">
        <v>23</v>
      </c>
      <c r="B9" s="18"/>
      <c r="C9" s="18"/>
      <c r="D9" s="18"/>
      <c r="E9" s="18"/>
      <c r="F9" s="18"/>
      <c r="G9" s="18"/>
      <c r="H9" s="18"/>
      <c r="I9" s="19" t="s">
        <v>24</v>
      </c>
      <c r="J9" s="22"/>
      <c r="K9" s="25"/>
      <c r="L9" s="25"/>
      <c r="M9" s="25"/>
      <c r="N9" s="22"/>
      <c r="O9" s="22"/>
      <c r="P9" s="22"/>
      <c r="Q9" s="22"/>
      <c r="R9" s="22"/>
      <c r="S9" s="22"/>
      <c r="T9" s="22"/>
      <c r="U9" s="22"/>
      <c r="V9" s="22"/>
      <c r="W9" s="23"/>
      <c r="X9" s="23"/>
      <c r="Y9" s="22"/>
      <c r="Z9" s="22"/>
      <c r="AA9" s="21"/>
      <c r="AB9" s="22"/>
      <c r="AC9" s="29"/>
      <c r="AD9" s="29"/>
      <c r="AE9" s="29"/>
      <c r="AF9" s="29"/>
      <c r="AG9" s="29"/>
      <c r="AH9" s="29"/>
      <c r="AI9" s="29"/>
      <c r="AJ9" s="16"/>
      <c r="AL9" s="24" t="b">
        <f aca="false">FALSE()</f>
        <v>0</v>
      </c>
      <c r="AM9" s="0" t="s">
        <v>25</v>
      </c>
      <c r="AN9" s="17"/>
      <c r="AO9" s="17"/>
      <c r="AP9" s="17"/>
      <c r="AQ9" s="17"/>
    </row>
    <row r="10" customFormat="false" ht="1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1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2"/>
      <c r="Y10" s="32"/>
      <c r="Z10" s="32"/>
      <c r="AA10" s="33"/>
      <c r="AB10" s="32"/>
      <c r="AC10" s="34"/>
      <c r="AD10" s="34"/>
      <c r="AE10" s="34"/>
      <c r="AF10" s="34"/>
      <c r="AG10" s="34"/>
      <c r="AH10" s="34"/>
      <c r="AI10" s="34"/>
      <c r="AJ10" s="35"/>
      <c r="AL10" s="17"/>
      <c r="AM10" s="17" t="s">
        <v>26</v>
      </c>
      <c r="AN10" s="17"/>
      <c r="AO10" s="17"/>
      <c r="AP10" s="17"/>
      <c r="AQ10" s="17"/>
    </row>
    <row r="11" customFormat="false" ht="15" hidden="false" customHeight="false" outlineLevel="0" collapsed="false">
      <c r="A11" s="36"/>
      <c r="B11" s="37" t="s">
        <v>2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6"/>
      <c r="AL11" s="17"/>
      <c r="AM11" s="0" t="s">
        <v>28</v>
      </c>
      <c r="AN11" s="17"/>
      <c r="AO11" s="17"/>
      <c r="AP11" s="17"/>
      <c r="AQ11" s="17"/>
    </row>
    <row r="12" customFormat="false" ht="15" hidden="false" customHeight="false" outlineLevel="0" collapsed="false">
      <c r="A12" s="38"/>
      <c r="B12" s="26" t="str">
        <f aca="false">MID(AL12,1,1)</f>
        <v/>
      </c>
      <c r="C12" s="26" t="str">
        <f aca="false">MID(AL12,2,1)</f>
        <v/>
      </c>
      <c r="D12" s="26" t="str">
        <f aca="false">MID(AL12,3,1)</f>
        <v/>
      </c>
      <c r="E12" s="26" t="str">
        <f aca="false">MID(AL12,4,1)</f>
        <v/>
      </c>
      <c r="F12" s="26" t="str">
        <f aca="false">MID(AL12,5,1)</f>
        <v/>
      </c>
      <c r="G12" s="26" t="str">
        <f aca="false">MID(AL12,6,1)</f>
        <v/>
      </c>
      <c r="H12" s="26" t="str">
        <f aca="false">MID(AL12,7,1)</f>
        <v/>
      </c>
      <c r="I12" s="26" t="str">
        <f aca="false">MID(AL12,8,1)</f>
        <v/>
      </c>
      <c r="J12" s="26" t="str">
        <f aca="false">MID(AL12,9,1)</f>
        <v/>
      </c>
      <c r="K12" s="39" t="str">
        <f aca="false">MID(AL12,10,1)</f>
        <v/>
      </c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16"/>
      <c r="AL12" s="28"/>
      <c r="AM12" s="0" t="s">
        <v>29</v>
      </c>
      <c r="AN12" s="17"/>
      <c r="AO12" s="17"/>
      <c r="AP12" s="17"/>
      <c r="AQ12" s="17"/>
    </row>
    <row r="13" customFormat="false" ht="6" hidden="false" customHeight="true" outlineLevel="0" collapsed="false">
      <c r="A13" s="38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16"/>
      <c r="AL13" s="17"/>
      <c r="AM13" s="17" t="s">
        <v>30</v>
      </c>
      <c r="AN13" s="17"/>
      <c r="AO13" s="17"/>
      <c r="AP13" s="17"/>
      <c r="AQ13" s="17"/>
    </row>
    <row r="14" customFormat="false" ht="15" hidden="false" customHeight="false" outlineLevel="0" collapsed="false">
      <c r="A14" s="38"/>
      <c r="B14" s="41" t="s">
        <v>31</v>
      </c>
      <c r="C14" s="42"/>
      <c r="D14" s="42"/>
      <c r="E14" s="43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44"/>
      <c r="AL14" s="17"/>
      <c r="AM14" s="17" t="s">
        <v>32</v>
      </c>
      <c r="AN14" s="17"/>
      <c r="AO14" s="17"/>
      <c r="AP14" s="17"/>
      <c r="AQ14" s="17"/>
    </row>
    <row r="15" customFormat="false" ht="15" hidden="false" customHeight="false" outlineLevel="0" collapsed="false">
      <c r="A15" s="38"/>
      <c r="B15" s="26" t="str">
        <f aca="false">MID(AL15,1,1)</f>
        <v/>
      </c>
      <c r="C15" s="26" t="str">
        <f aca="false">MID(AL15,2,1)</f>
        <v/>
      </c>
      <c r="D15" s="26" t="str">
        <f aca="false">MID(AL15,3,1)</f>
        <v/>
      </c>
      <c r="E15" s="26" t="str">
        <f aca="false">MID(AL15,4,1)</f>
        <v/>
      </c>
      <c r="F15" s="26" t="str">
        <f aca="false">MID(AL15,5,1)</f>
        <v/>
      </c>
      <c r="G15" s="26" t="str">
        <f aca="false">MID(AL15,6,1)</f>
        <v/>
      </c>
      <c r="H15" s="26" t="str">
        <f aca="false">MID(AL15,7,1)</f>
        <v/>
      </c>
      <c r="I15" s="26" t="str">
        <f aca="false">MID(AL15,8,1)</f>
        <v/>
      </c>
      <c r="J15" s="26" t="str">
        <f aca="false">MID(AL15,9,1)</f>
        <v/>
      </c>
      <c r="K15" s="26" t="str">
        <f aca="false">MID(AL15,10,1)</f>
        <v/>
      </c>
      <c r="L15" s="26" t="str">
        <f aca="false">MID(AL15,11,1)</f>
        <v/>
      </c>
      <c r="M15" s="26" t="str">
        <f aca="false">MID(AL15,12,1)</f>
        <v/>
      </c>
      <c r="N15" s="26" t="str">
        <f aca="false">MID(AL15,13,1)</f>
        <v/>
      </c>
      <c r="O15" s="26" t="str">
        <f aca="false">MID(AL15,14,1)</f>
        <v/>
      </c>
      <c r="P15" s="26" t="str">
        <f aca="false">MID(AL15,15,1)</f>
        <v/>
      </c>
      <c r="Q15" s="26" t="str">
        <f aca="false">MID(AL15,16,1)</f>
        <v/>
      </c>
      <c r="R15" s="26" t="str">
        <f aca="false">MID(AL15,17,1)</f>
        <v/>
      </c>
      <c r="S15" s="26" t="str">
        <f aca="false">MID(AL15,18,1)</f>
        <v/>
      </c>
      <c r="T15" s="26" t="str">
        <f aca="false">MID(AL15,19,1)</f>
        <v/>
      </c>
      <c r="U15" s="26" t="str">
        <f aca="false">MID(AL15,20,1)</f>
        <v/>
      </c>
      <c r="V15" s="26" t="str">
        <f aca="false">MID(AL15,21,1)</f>
        <v/>
      </c>
      <c r="W15" s="26" t="str">
        <f aca="false">MID(AL15,22,1)</f>
        <v/>
      </c>
      <c r="X15" s="26" t="str">
        <f aca="false">MID(AL15,23,1)</f>
        <v/>
      </c>
      <c r="Y15" s="26" t="str">
        <f aca="false">MID(AL15,24,1)</f>
        <v/>
      </c>
      <c r="Z15" s="26" t="str">
        <f aca="false">MID(AL15,25,1)</f>
        <v/>
      </c>
      <c r="AA15" s="26" t="str">
        <f aca="false">MID(AL15,26,1)</f>
        <v/>
      </c>
      <c r="AB15" s="26" t="str">
        <f aca="false">MID(AL15,27,1)</f>
        <v/>
      </c>
      <c r="AC15" s="26" t="str">
        <f aca="false">MID(AL15,28,1)</f>
        <v/>
      </c>
      <c r="AD15" s="26" t="str">
        <f aca="false">MID(AL15,29,1)</f>
        <v/>
      </c>
      <c r="AE15" s="26" t="str">
        <f aca="false">MID(AL15,30,1)</f>
        <v/>
      </c>
      <c r="AF15" s="26" t="str">
        <f aca="false">MID(AL15,31,1)</f>
        <v/>
      </c>
      <c r="AG15" s="26" t="str">
        <f aca="false">MID(AL15,32,1)</f>
        <v/>
      </c>
      <c r="AH15" s="26" t="str">
        <f aca="false">MID(AL15,33,1)</f>
        <v/>
      </c>
      <c r="AI15" s="26" t="str">
        <f aca="false">MID(AL15,34,1)</f>
        <v/>
      </c>
      <c r="AJ15" s="44"/>
      <c r="AL15" s="28"/>
      <c r="AM15" s="17" t="s">
        <v>33</v>
      </c>
      <c r="AN15" s="17"/>
      <c r="AO15" s="17"/>
      <c r="AP15" s="17"/>
      <c r="AQ15" s="17"/>
    </row>
    <row r="16" customFormat="false" ht="15" hidden="false" customHeight="false" outlineLevel="0" collapsed="false">
      <c r="A16" s="38"/>
      <c r="B16" s="41" t="s">
        <v>34</v>
      </c>
      <c r="C16" s="42"/>
      <c r="D16" s="42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44"/>
      <c r="AL16" s="17"/>
      <c r="AM16" s="17" t="s">
        <v>35</v>
      </c>
      <c r="AN16" s="17"/>
      <c r="AO16" s="17"/>
      <c r="AP16" s="17"/>
      <c r="AQ16" s="17"/>
    </row>
    <row r="17" customFormat="false" ht="15" hidden="false" customHeight="false" outlineLevel="0" collapsed="false">
      <c r="A17" s="38"/>
      <c r="B17" s="26" t="str">
        <f aca="false">MID(AL17,1,1)</f>
        <v/>
      </c>
      <c r="C17" s="26" t="str">
        <f aca="false">MID(AL17,2,1)</f>
        <v/>
      </c>
      <c r="D17" s="26" t="str">
        <f aca="false">MID(AL17,3,1)</f>
        <v/>
      </c>
      <c r="E17" s="26" t="str">
        <f aca="false">MID(AL17,4,1)</f>
        <v/>
      </c>
      <c r="F17" s="26" t="str">
        <f aca="false">MID(AL17,5,1)</f>
        <v/>
      </c>
      <c r="G17" s="26" t="str">
        <f aca="false">MID(AL17,6,1)</f>
        <v/>
      </c>
      <c r="H17" s="26" t="str">
        <f aca="false">MID(AL17,7,1)</f>
        <v/>
      </c>
      <c r="I17" s="26" t="str">
        <f aca="false">MID(AL17,8,1)</f>
        <v/>
      </c>
      <c r="J17" s="26" t="str">
        <f aca="false">MID(AL17,9,1)</f>
        <v/>
      </c>
      <c r="K17" s="26" t="str">
        <f aca="false">MID(AL17,10,1)</f>
        <v/>
      </c>
      <c r="L17" s="26" t="str">
        <f aca="false">MID(AL17,11,1)</f>
        <v/>
      </c>
      <c r="M17" s="26" t="str">
        <f aca="false">MID(AL17,12,1)</f>
        <v/>
      </c>
      <c r="N17" s="26" t="str">
        <f aca="false">MID(AL17,13,1)</f>
        <v/>
      </c>
      <c r="O17" s="26" t="str">
        <f aca="false">MID(AL17,14,1)</f>
        <v/>
      </c>
      <c r="P17" s="26" t="str">
        <f aca="false">MID(AL17,15,1)</f>
        <v/>
      </c>
      <c r="Q17" s="26" t="str">
        <f aca="false">MID(AL17,16,1)</f>
        <v/>
      </c>
      <c r="R17" s="26" t="str">
        <f aca="false">MID(AL17,17,1)</f>
        <v/>
      </c>
      <c r="S17" s="26" t="str">
        <f aca="false">MID(AL17,18,1)</f>
        <v/>
      </c>
      <c r="T17" s="26" t="str">
        <f aca="false">MID(AL17,19,1)</f>
        <v/>
      </c>
      <c r="U17" s="26" t="str">
        <f aca="false">MID(AL17,20,1)</f>
        <v/>
      </c>
      <c r="V17" s="26" t="str">
        <f aca="false">MID(AL17,21,1)</f>
        <v/>
      </c>
      <c r="W17" s="26" t="str">
        <f aca="false">MID(AL17,22,1)</f>
        <v/>
      </c>
      <c r="X17" s="26" t="str">
        <f aca="false">MID(AL17,23,1)</f>
        <v/>
      </c>
      <c r="Y17" s="26" t="str">
        <f aca="false">MID(AL17,24,1)</f>
        <v/>
      </c>
      <c r="Z17" s="26" t="str">
        <f aca="false">MID(AL17,25,1)</f>
        <v/>
      </c>
      <c r="AA17" s="26" t="str">
        <f aca="false">MID(AL17,26,1)</f>
        <v/>
      </c>
      <c r="AB17" s="26" t="str">
        <f aca="false">MID(AL17,27,1)</f>
        <v/>
      </c>
      <c r="AC17" s="26" t="str">
        <f aca="false">MID(AL17,28,1)</f>
        <v/>
      </c>
      <c r="AD17" s="26" t="str">
        <f aca="false">MID(AL17,29,1)</f>
        <v/>
      </c>
      <c r="AE17" s="26" t="str">
        <f aca="false">MID(AL17,30,1)</f>
        <v/>
      </c>
      <c r="AF17" s="26" t="str">
        <f aca="false">MID(AL17,31,1)</f>
        <v/>
      </c>
      <c r="AG17" s="26" t="str">
        <f aca="false">MID(AL17,32,1)</f>
        <v/>
      </c>
      <c r="AH17" s="26" t="str">
        <f aca="false">MID(AL17,33,1)</f>
        <v/>
      </c>
      <c r="AI17" s="26" t="str">
        <f aca="false">MID(AL17,34,1)</f>
        <v/>
      </c>
      <c r="AJ17" s="44"/>
      <c r="AL17" s="28"/>
      <c r="AM17" s="17"/>
      <c r="AN17" s="17"/>
      <c r="AO17" s="17"/>
      <c r="AP17" s="17"/>
      <c r="AQ17" s="17"/>
    </row>
    <row r="18" customFormat="false" ht="3.75" hidden="false" customHeight="true" outlineLevel="0" collapsed="false">
      <c r="A18" s="38"/>
      <c r="B18" s="45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4"/>
      <c r="AL18" s="17"/>
      <c r="AM18" s="17"/>
      <c r="AN18" s="17"/>
      <c r="AO18" s="17"/>
      <c r="AP18" s="17"/>
      <c r="AQ18" s="17"/>
    </row>
    <row r="19" customFormat="false" ht="15" hidden="false" customHeight="false" outlineLevel="0" collapsed="false">
      <c r="A19" s="38"/>
      <c r="B19" s="26" t="str">
        <f aca="false">MID(AL19,1,1)</f>
        <v/>
      </c>
      <c r="C19" s="26" t="str">
        <f aca="false">MID(AL19,2,1)</f>
        <v/>
      </c>
      <c r="D19" s="26" t="str">
        <f aca="false">MID(AL19,3,1)</f>
        <v/>
      </c>
      <c r="E19" s="26" t="str">
        <f aca="false">MID(AL19,4,1)</f>
        <v/>
      </c>
      <c r="F19" s="26" t="str">
        <f aca="false">MID(AL19,5,1)</f>
        <v/>
      </c>
      <c r="G19" s="26" t="str">
        <f aca="false">MID(AL19,6,1)</f>
        <v/>
      </c>
      <c r="H19" s="26" t="str">
        <f aca="false">MID(AL19,7,1)</f>
        <v/>
      </c>
      <c r="I19" s="26" t="str">
        <f aca="false">MID(AL19,8,1)</f>
        <v/>
      </c>
      <c r="J19" s="26" t="str">
        <f aca="false">MID(AL19,9,1)</f>
        <v/>
      </c>
      <c r="K19" s="26" t="str">
        <f aca="false">MID(AL19,10,1)</f>
        <v/>
      </c>
      <c r="L19" s="26" t="str">
        <f aca="false">MID(AL19,11,1)</f>
        <v/>
      </c>
      <c r="M19" s="26" t="str">
        <f aca="false">MID(AL19,12,1)</f>
        <v/>
      </c>
      <c r="N19" s="26" t="str">
        <f aca="false">MID(AL19,13,1)</f>
        <v/>
      </c>
      <c r="O19" s="26" t="str">
        <f aca="false">MID(AL19,14,1)</f>
        <v/>
      </c>
      <c r="P19" s="26" t="str">
        <f aca="false">MID(AL19,15,1)</f>
        <v/>
      </c>
      <c r="Q19" s="26" t="str">
        <f aca="false">MID(AL19,16,1)</f>
        <v/>
      </c>
      <c r="R19" s="26" t="str">
        <f aca="false">MID(AL19,17,1)</f>
        <v/>
      </c>
      <c r="S19" s="26" t="str">
        <f aca="false">MID(AL19,18,1)</f>
        <v/>
      </c>
      <c r="T19" s="26" t="str">
        <f aca="false">MID(AL19,19,1)</f>
        <v/>
      </c>
      <c r="U19" s="26" t="str">
        <f aca="false">MID(AL19,20,1)</f>
        <v/>
      </c>
      <c r="V19" s="26" t="str">
        <f aca="false">MID(AL19,21,1)</f>
        <v/>
      </c>
      <c r="W19" s="26" t="str">
        <f aca="false">MID(AL19,22,1)</f>
        <v/>
      </c>
      <c r="X19" s="27" t="str">
        <f aca="false">MID(AL19,23,1)</f>
        <v/>
      </c>
      <c r="Y19" s="47"/>
      <c r="Z19" s="45"/>
      <c r="AA19" s="45"/>
      <c r="AB19" s="45"/>
      <c r="AC19" s="45"/>
      <c r="AD19" s="45"/>
      <c r="AE19" s="45"/>
      <c r="AF19" s="45"/>
      <c r="AG19" s="45"/>
      <c r="AH19" s="45"/>
      <c r="AI19" s="48"/>
      <c r="AJ19" s="44"/>
      <c r="AL19" s="28"/>
      <c r="AM19" s="17"/>
      <c r="AN19" s="17"/>
      <c r="AO19" s="17"/>
      <c r="AP19" s="17"/>
      <c r="AQ19" s="17"/>
    </row>
    <row r="20" customFormat="false" ht="15" hidden="false" customHeight="false" outlineLevel="0" collapsed="false">
      <c r="A20" s="38"/>
      <c r="B20" s="49" t="s">
        <v>36</v>
      </c>
      <c r="C20" s="50"/>
      <c r="D20" s="50"/>
      <c r="E20" s="26" t="str">
        <f aca="false">MID(AL20,1,1)</f>
        <v/>
      </c>
      <c r="F20" s="26" t="str">
        <f aca="false">MID(AL20,2,1)</f>
        <v/>
      </c>
      <c r="G20" s="26" t="str">
        <f aca="false">MID(AL20,3,1)</f>
        <v/>
      </c>
      <c r="H20" s="26" t="str">
        <f aca="false">MID(AL20,4,1)</f>
        <v/>
      </c>
      <c r="I20" s="26" t="str">
        <f aca="false">MID(AL20,5,1)</f>
        <v/>
      </c>
      <c r="J20" s="26" t="str">
        <f aca="false">MID(AL20,6,1)</f>
        <v/>
      </c>
      <c r="K20" s="26" t="str">
        <f aca="false">MID(AL20,7,1)</f>
        <v/>
      </c>
      <c r="L20" s="26" t="str">
        <f aca="false">MID(AL20,8,1)</f>
        <v/>
      </c>
      <c r="M20" s="26" t="str">
        <f aca="false">MID(AL20,9,1)</f>
        <v/>
      </c>
      <c r="N20" s="26" t="str">
        <f aca="false">MID(AL20,10,1)</f>
        <v/>
      </c>
      <c r="O20" s="26" t="str">
        <f aca="false">MID(AL20,11,1)</f>
        <v/>
      </c>
      <c r="P20" s="26" t="str">
        <f aca="false">MID(AL20,12,1)</f>
        <v/>
      </c>
      <c r="Q20" s="51" t="s">
        <v>37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2" t="str">
        <f aca="false">MID(AM20,1,1)</f>
        <v/>
      </c>
      <c r="AE20" s="52" t="str">
        <f aca="false">MID(AM20,2,1)</f>
        <v/>
      </c>
      <c r="AF20" s="52" t="str">
        <f aca="false">MID(AM20,3,1)</f>
        <v/>
      </c>
      <c r="AG20" s="52" t="str">
        <f aca="false">MID(AM20,4,1)</f>
        <v/>
      </c>
      <c r="AH20" s="52" t="str">
        <f aca="false">MID(AM20,5,1)</f>
        <v/>
      </c>
      <c r="AI20" s="52" t="str">
        <f aca="false">MID(AM20,6,1)</f>
        <v/>
      </c>
      <c r="AJ20" s="44"/>
      <c r="AL20" s="28"/>
      <c r="AM20" s="28"/>
      <c r="AN20" s="17"/>
      <c r="AO20" s="17"/>
      <c r="AP20" s="17"/>
      <c r="AQ20" s="17"/>
    </row>
    <row r="21" customFormat="false" ht="5.25" hidden="false" customHeight="true" outlineLevel="0" collapsed="false">
      <c r="A21" s="38"/>
      <c r="B21" s="53"/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4"/>
      <c r="W21" s="54"/>
      <c r="X21" s="54"/>
      <c r="Y21" s="53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6"/>
      <c r="AL21" s="17"/>
      <c r="AM21" s="17"/>
      <c r="AN21" s="17"/>
      <c r="AO21" s="17"/>
      <c r="AP21" s="17"/>
      <c r="AQ21" s="17"/>
    </row>
    <row r="22" customFormat="false" ht="15" hidden="false" customHeight="false" outlineLevel="0" collapsed="false">
      <c r="A22" s="38"/>
      <c r="B22" s="57"/>
      <c r="C22" s="54"/>
      <c r="D22" s="54"/>
      <c r="E22" s="54" t="s">
        <v>38</v>
      </c>
      <c r="F22" s="54"/>
      <c r="G22" s="54"/>
      <c r="H22" s="54"/>
      <c r="I22" s="54"/>
      <c r="J22" s="54"/>
      <c r="K22" s="54"/>
      <c r="L22" s="54"/>
      <c r="M22" s="29"/>
      <c r="N22" s="23"/>
      <c r="O22" s="23"/>
      <c r="P22" s="29"/>
      <c r="Q22" s="29"/>
      <c r="R22" s="58"/>
      <c r="S22" s="58"/>
      <c r="T22" s="58" t="s">
        <v>39</v>
      </c>
      <c r="U22" s="58"/>
      <c r="V22" s="59"/>
      <c r="W22" s="59" t="str">
        <f aca="false">MID(AL22,1,1)</f>
        <v/>
      </c>
      <c r="X22" s="59" t="str">
        <f aca="false">MID(AL22,2,1)</f>
        <v/>
      </c>
      <c r="Y22" s="59" t="str">
        <f aca="false">MID(AL22,3,1)</f>
        <v/>
      </c>
      <c r="Z22" s="60" t="s">
        <v>40</v>
      </c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L22" s="28"/>
      <c r="AM22" s="24"/>
      <c r="AN22" s="17"/>
      <c r="AO22" s="17"/>
      <c r="AP22" s="17"/>
      <c r="AQ22" s="17"/>
    </row>
    <row r="23" customFormat="false" ht="15" hidden="false" customHeight="true" outlineLevel="0" collapsed="false">
      <c r="A23" s="38"/>
      <c r="B23" s="61"/>
      <c r="C23" s="62" t="s">
        <v>41</v>
      </c>
      <c r="D23" s="54"/>
      <c r="E23" s="54"/>
      <c r="F23" s="54"/>
      <c r="G23" s="54"/>
      <c r="H23" s="54"/>
      <c r="I23" s="54"/>
      <c r="J23" s="54"/>
      <c r="K23" s="54"/>
      <c r="L23" s="54"/>
      <c r="M23" s="29"/>
      <c r="N23" s="23"/>
      <c r="O23" s="23"/>
      <c r="P23" s="29"/>
      <c r="Q23" s="58" t="s">
        <v>42</v>
      </c>
      <c r="S23" s="58"/>
      <c r="T23" s="58"/>
      <c r="U23" s="58"/>
      <c r="V23" s="58"/>
      <c r="W23" s="58"/>
      <c r="X23" s="58"/>
      <c r="Y23" s="63"/>
      <c r="Z23" s="58"/>
      <c r="AA23" s="58"/>
      <c r="AB23" s="58"/>
      <c r="AC23" s="58"/>
      <c r="AD23" s="58"/>
      <c r="AE23" s="58"/>
      <c r="AF23" s="58"/>
      <c r="AG23" s="58"/>
      <c r="AH23" s="29"/>
      <c r="AI23" s="23"/>
      <c r="AJ23" s="64"/>
      <c r="AL23" s="24" t="b">
        <f aca="false">FALSE()</f>
        <v>0</v>
      </c>
      <c r="AM23" s="24"/>
      <c r="AN23" s="17"/>
      <c r="AO23" s="17"/>
      <c r="AP23" s="17"/>
      <c r="AQ23" s="17"/>
    </row>
    <row r="24" customFormat="false" ht="15" hidden="false" customHeight="false" outlineLevel="0" collapsed="false">
      <c r="A24" s="38"/>
      <c r="B24" s="61"/>
      <c r="C24" s="54" t="s">
        <v>43</v>
      </c>
      <c r="D24" s="54"/>
      <c r="E24" s="54"/>
      <c r="F24" s="54"/>
      <c r="G24" s="54"/>
      <c r="H24" s="54"/>
      <c r="I24" s="54"/>
      <c r="J24" s="54"/>
      <c r="K24" s="54"/>
      <c r="L24" s="54"/>
      <c r="M24" s="29"/>
      <c r="N24" s="23"/>
      <c r="O24" s="23"/>
      <c r="P24" s="29"/>
      <c r="Q24" s="58" t="s">
        <v>44</v>
      </c>
      <c r="S24" s="58"/>
      <c r="T24" s="58"/>
      <c r="U24" s="58"/>
      <c r="V24" s="58"/>
      <c r="W24" s="58"/>
      <c r="X24" s="58"/>
      <c r="Y24" s="63"/>
      <c r="Z24" s="58"/>
      <c r="AA24" s="58"/>
      <c r="AB24" s="58"/>
      <c r="AC24" s="58"/>
      <c r="AD24" s="58"/>
      <c r="AE24" s="58"/>
      <c r="AF24" s="58"/>
      <c r="AG24" s="58"/>
      <c r="AH24" s="29"/>
      <c r="AI24" s="23"/>
      <c r="AJ24" s="64"/>
      <c r="AL24" s="24" t="b">
        <f aca="false">FALSE()</f>
        <v>0</v>
      </c>
      <c r="AM24" s="24"/>
      <c r="AN24" s="17"/>
      <c r="AO24" s="17"/>
      <c r="AP24" s="17"/>
      <c r="AQ24" s="17"/>
    </row>
    <row r="25" customFormat="false" ht="12.75" hidden="false" customHeight="true" outlineLevel="0" collapsed="false">
      <c r="A25" s="38"/>
      <c r="B25" s="31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34"/>
      <c r="N25" s="66"/>
      <c r="O25" s="66"/>
      <c r="P25" s="34"/>
      <c r="Q25" s="34"/>
      <c r="R25" s="67"/>
      <c r="S25" s="67"/>
      <c r="T25" s="67"/>
      <c r="U25" s="67"/>
      <c r="V25" s="67"/>
      <c r="W25" s="67"/>
      <c r="X25" s="67"/>
      <c r="Y25" s="68"/>
      <c r="Z25" s="69"/>
      <c r="AA25" s="70"/>
      <c r="AB25" s="70"/>
      <c r="AC25" s="70"/>
      <c r="AD25" s="70"/>
      <c r="AE25" s="70"/>
      <c r="AF25" s="70"/>
      <c r="AG25" s="70"/>
      <c r="AH25" s="29"/>
      <c r="AI25" s="23"/>
      <c r="AJ25" s="64"/>
      <c r="AL25" s="17"/>
      <c r="AM25" s="17"/>
      <c r="AN25" s="17"/>
      <c r="AO25" s="17"/>
      <c r="AP25" s="17"/>
      <c r="AQ25" s="17"/>
      <c r="AS25" s="71"/>
    </row>
    <row r="26" customFormat="false" ht="15" hidden="false" customHeight="false" outlineLevel="0" collapsed="false">
      <c r="A26" s="38"/>
      <c r="B26" s="72" t="s">
        <v>45</v>
      </c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3" t="s">
        <v>46</v>
      </c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L26" s="17"/>
      <c r="AM26" s="17"/>
      <c r="AN26" s="17"/>
      <c r="AO26" s="17"/>
      <c r="AP26" s="17"/>
      <c r="AQ26" s="17"/>
      <c r="AR26" s="75"/>
      <c r="AS26" s="76"/>
      <c r="AT26" s="75"/>
      <c r="AU26" s="75"/>
    </row>
    <row r="27" customFormat="false" ht="15" hidden="false" customHeight="false" outlineLevel="0" collapsed="false">
      <c r="A27" s="38"/>
      <c r="B27" s="77" t="s">
        <v>47</v>
      </c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26"/>
      <c r="N27" s="26"/>
      <c r="O27" s="26"/>
      <c r="P27" s="26"/>
      <c r="Q27" s="26" t="e">
        <f aca="false">MID(AM27,9,1)</f>
        <v>#VALUE!</v>
      </c>
      <c r="R27" s="26" t="e">
        <f aca="false">MID(AM27,8,1)</f>
        <v>#VALUE!</v>
      </c>
      <c r="S27" s="26" t="e">
        <f aca="false">MID(AM27,7,1)</f>
        <v>#VALUE!</v>
      </c>
      <c r="T27" s="26" t="e">
        <f aca="false">MID(AM27,6,1)</f>
        <v>#VALUE!</v>
      </c>
      <c r="U27" s="26" t="e">
        <f aca="false">MID(AM27,5,1)</f>
        <v>#VALUE!</v>
      </c>
      <c r="V27" s="26" t="e">
        <f aca="false">MID(AM27,4,1)</f>
        <v>#VALUE!</v>
      </c>
      <c r="W27" s="26" t="e">
        <f aca="false">MID(AM27,3,1)</f>
        <v>#VALUE!</v>
      </c>
      <c r="X27" s="26" t="e">
        <f aca="false">MID(AM27,2,1)</f>
        <v>#VALUE!</v>
      </c>
      <c r="Y27" s="26" t="e">
        <f aca="false">MID(AM27,1,1)</f>
        <v>#VALUE!</v>
      </c>
      <c r="Z27" s="78" t="s">
        <v>48</v>
      </c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M27" s="79" t="e">
        <f aca="false">RevStr(AS27)</f>
        <v>#VALUE!</v>
      </c>
      <c r="AN27" s="17"/>
      <c r="AO27" s="80"/>
      <c r="AP27" s="17"/>
      <c r="AQ27" s="17"/>
      <c r="AR27" s="75"/>
      <c r="AS27" s="81"/>
      <c r="AT27" s="75"/>
      <c r="AU27" s="75"/>
    </row>
    <row r="28" customFormat="false" ht="15" hidden="false" customHeight="false" outlineLevel="0" collapsed="false">
      <c r="A28" s="38"/>
      <c r="B28" s="77" t="s">
        <v>49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26"/>
      <c r="N28" s="26"/>
      <c r="O28" s="26"/>
      <c r="P28" s="26"/>
      <c r="Q28" s="26" t="e">
        <f aca="false">MID(AM28,9,1)</f>
        <v>#VALUE!</v>
      </c>
      <c r="R28" s="26" t="e">
        <f aca="false">MID(AM28,8,1)</f>
        <v>#VALUE!</v>
      </c>
      <c r="S28" s="26" t="e">
        <f aca="false">MID(AM28,7,1)</f>
        <v>#VALUE!</v>
      </c>
      <c r="T28" s="26" t="e">
        <f aca="false">MID(AM28,6,1)</f>
        <v>#VALUE!</v>
      </c>
      <c r="U28" s="26" t="e">
        <f aca="false">MID(AM28,5,1)</f>
        <v>#VALUE!</v>
      </c>
      <c r="V28" s="26" t="e">
        <f aca="false">MID(AM28,4,1)</f>
        <v>#VALUE!</v>
      </c>
      <c r="W28" s="26" t="e">
        <f aca="false">MID(AM28,3,1)</f>
        <v>#VALUE!</v>
      </c>
      <c r="X28" s="26" t="e">
        <f aca="false">MID(AM28,2,1)</f>
        <v>#VALUE!</v>
      </c>
      <c r="Y28" s="26" t="e">
        <f aca="false">MID(AM28,1,1)</f>
        <v>#VALUE!</v>
      </c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78"/>
      <c r="AM28" s="79" t="e">
        <f aca="false">RevStr(AS28)</f>
        <v>#VALUE!</v>
      </c>
      <c r="AN28" s="17"/>
      <c r="AO28" s="80"/>
      <c r="AP28" s="17"/>
      <c r="AQ28" s="17"/>
      <c r="AR28" s="75"/>
      <c r="AS28" s="81"/>
      <c r="AT28" s="75"/>
      <c r="AU28" s="75"/>
    </row>
    <row r="29" customFormat="false" ht="15" hidden="false" customHeight="false" outlineLevel="0" collapsed="false">
      <c r="A29" s="38"/>
      <c r="B29" s="49" t="s">
        <v>5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26"/>
      <c r="N29" s="26"/>
      <c r="O29" s="26"/>
      <c r="P29" s="26"/>
      <c r="Q29" s="26" t="e">
        <f aca="false">MID(AM29,9,1)</f>
        <v>#VALUE!</v>
      </c>
      <c r="R29" s="26" t="e">
        <f aca="false">MID(AM29,8,1)</f>
        <v>#VALUE!</v>
      </c>
      <c r="S29" s="26" t="e">
        <f aca="false">MID(AM29,7,1)</f>
        <v>#VALUE!</v>
      </c>
      <c r="T29" s="26" t="e">
        <f aca="false">MID(AM29,6,1)</f>
        <v>#VALUE!</v>
      </c>
      <c r="U29" s="26" t="e">
        <f aca="false">MID(AM29,5,1)</f>
        <v>#VALUE!</v>
      </c>
      <c r="V29" s="26" t="e">
        <f aca="false">MID(AM29,4,1)</f>
        <v>#VALUE!</v>
      </c>
      <c r="W29" s="26" t="e">
        <f aca="false">MID(AM29,3,1)</f>
        <v>#VALUE!</v>
      </c>
      <c r="X29" s="26" t="e">
        <f aca="false">MID(AM29,2,1)</f>
        <v>#VALUE!</v>
      </c>
      <c r="Y29" s="26" t="e">
        <f aca="false">MID(AM29,1,1)</f>
        <v>#VALUE!</v>
      </c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44"/>
      <c r="AM29" s="79" t="e">
        <f aca="false">RevStr(AS29)</f>
        <v>#VALUE!</v>
      </c>
      <c r="AN29" s="17"/>
      <c r="AO29" s="17"/>
      <c r="AP29" s="17"/>
      <c r="AQ29" s="17"/>
      <c r="AR29" s="75"/>
      <c r="AS29" s="81"/>
      <c r="AT29" s="75"/>
      <c r="AU29" s="75"/>
    </row>
    <row r="30" customFormat="false" ht="15" hidden="false" customHeight="false" outlineLevel="0" collapsed="false">
      <c r="A30" s="38"/>
      <c r="B30" s="49" t="s">
        <v>51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26"/>
      <c r="N30" s="26"/>
      <c r="O30" s="26"/>
      <c r="P30" s="26"/>
      <c r="Q30" s="26" t="e">
        <f aca="false">MID(AM30,9,1)</f>
        <v>#VALUE!</v>
      </c>
      <c r="R30" s="26" t="e">
        <f aca="false">MID(AM30,8,1)</f>
        <v>#VALUE!</v>
      </c>
      <c r="S30" s="26" t="e">
        <f aca="false">MID(AM30,7,1)</f>
        <v>#VALUE!</v>
      </c>
      <c r="T30" s="26" t="e">
        <f aca="false">MID(AM30,6,1)</f>
        <v>#VALUE!</v>
      </c>
      <c r="U30" s="26" t="e">
        <f aca="false">MID(AM30,5,1)</f>
        <v>#VALUE!</v>
      </c>
      <c r="V30" s="26" t="e">
        <f aca="false">MID(AM30,4,1)</f>
        <v>#VALUE!</v>
      </c>
      <c r="W30" s="26" t="e">
        <f aca="false">MID(AM30,3,1)</f>
        <v>#VALUE!</v>
      </c>
      <c r="X30" s="26" t="e">
        <f aca="false">MID(AM30,2,1)</f>
        <v>#VALUE!</v>
      </c>
      <c r="Y30" s="26" t="e">
        <f aca="false">MID(AM30,1,1)</f>
        <v>#VALUE!</v>
      </c>
      <c r="Z30" s="29"/>
      <c r="AA30" s="26"/>
      <c r="AB30" s="26"/>
      <c r="AC30" s="23" t="s">
        <v>21</v>
      </c>
      <c r="AD30" s="26"/>
      <c r="AE30" s="26"/>
      <c r="AF30" s="23" t="s">
        <v>21</v>
      </c>
      <c r="AG30" s="26"/>
      <c r="AH30" s="26"/>
      <c r="AI30" s="29"/>
      <c r="AJ30" s="44"/>
      <c r="AM30" s="79" t="e">
        <f aca="false">RevStr(AS30)</f>
        <v>#VALUE!</v>
      </c>
      <c r="AN30" s="17"/>
      <c r="AO30" s="17"/>
      <c r="AP30" s="17"/>
      <c r="AQ30" s="17"/>
      <c r="AR30" s="75"/>
      <c r="AS30" s="81"/>
      <c r="AT30" s="75"/>
      <c r="AU30" s="75"/>
    </row>
    <row r="31" customFormat="false" ht="15" hidden="false" customHeight="false" outlineLevel="0" collapsed="false">
      <c r="A31" s="38"/>
      <c r="B31" s="49" t="s">
        <v>5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26"/>
      <c r="N31" s="26"/>
      <c r="O31" s="26"/>
      <c r="P31" s="26"/>
      <c r="Q31" s="26" t="e">
        <f aca="false">MID(AM31,9,1)</f>
        <v>#VALUE!</v>
      </c>
      <c r="R31" s="26" t="e">
        <f aca="false">MID(AM31,8,1)</f>
        <v>#VALUE!</v>
      </c>
      <c r="S31" s="26" t="e">
        <f aca="false">MID(AM31,7,1)</f>
        <v>#VALUE!</v>
      </c>
      <c r="T31" s="26" t="e">
        <f aca="false">MID(AM31,6,1)</f>
        <v>#VALUE!</v>
      </c>
      <c r="U31" s="26" t="e">
        <f aca="false">MID(AM31,5,1)</f>
        <v>#VALUE!</v>
      </c>
      <c r="V31" s="26" t="e">
        <f aca="false">MID(AM31,4,1)</f>
        <v>#VALUE!</v>
      </c>
      <c r="W31" s="26" t="e">
        <f aca="false">MID(AM31,3,1)</f>
        <v>#VALUE!</v>
      </c>
      <c r="X31" s="26" t="e">
        <f aca="false">MID(AM31,2,1)</f>
        <v>#VALUE!</v>
      </c>
      <c r="Y31" s="26" t="e">
        <f aca="false">MID(AM31,1,1)</f>
        <v>#VALUE!</v>
      </c>
      <c r="Z31" s="29"/>
      <c r="AA31" s="29" t="s">
        <v>53</v>
      </c>
      <c r="AB31" s="29" t="s">
        <v>53</v>
      </c>
      <c r="AC31" s="29"/>
      <c r="AD31" s="29" t="s">
        <v>54</v>
      </c>
      <c r="AE31" s="29" t="s">
        <v>54</v>
      </c>
      <c r="AF31" s="29"/>
      <c r="AG31" s="29" t="s">
        <v>55</v>
      </c>
      <c r="AH31" s="29" t="s">
        <v>55</v>
      </c>
      <c r="AI31" s="29"/>
      <c r="AJ31" s="44"/>
      <c r="AM31" s="79" t="e">
        <f aca="false">RevStr(AS31)</f>
        <v>#VALUE!</v>
      </c>
      <c r="AN31" s="17"/>
      <c r="AO31" s="17"/>
      <c r="AP31" s="17"/>
      <c r="AQ31" s="17"/>
      <c r="AR31" s="75"/>
      <c r="AS31" s="81"/>
      <c r="AT31" s="75"/>
      <c r="AU31" s="75"/>
    </row>
    <row r="32" customFormat="false" ht="15" hidden="false" customHeight="false" outlineLevel="0" collapsed="false">
      <c r="A32" s="38"/>
      <c r="B32" s="49" t="s">
        <v>56</v>
      </c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26"/>
      <c r="N32" s="26"/>
      <c r="O32" s="26"/>
      <c r="P32" s="26"/>
      <c r="Q32" s="26" t="e">
        <f aca="false">MID(AM32,9,1)</f>
        <v>#VALUE!</v>
      </c>
      <c r="R32" s="26" t="e">
        <f aca="false">MID(AM32,8,1)</f>
        <v>#VALUE!</v>
      </c>
      <c r="S32" s="26" t="e">
        <f aca="false">MID(AM32,7,1)</f>
        <v>#VALUE!</v>
      </c>
      <c r="T32" s="26" t="e">
        <f aca="false">MID(AM32,6,1)</f>
        <v>#VALUE!</v>
      </c>
      <c r="U32" s="26" t="e">
        <f aca="false">MID(AM32,5,1)</f>
        <v>#VALUE!</v>
      </c>
      <c r="V32" s="26" t="e">
        <f aca="false">MID(AM32,4,1)</f>
        <v>#VALUE!</v>
      </c>
      <c r="W32" s="26" t="e">
        <f aca="false">MID(AM32,3,1)</f>
        <v>#VALUE!</v>
      </c>
      <c r="X32" s="26" t="e">
        <f aca="false">MID(AM32,2,1)</f>
        <v>#VALUE!</v>
      </c>
      <c r="Y32" s="26" t="e">
        <f aca="false">MID(AM32,1,1)</f>
        <v>#VALUE!</v>
      </c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44"/>
      <c r="AM32" s="79" t="e">
        <f aca="false">RevStr(AS32)</f>
        <v>#VALUE!</v>
      </c>
      <c r="AN32" s="17"/>
      <c r="AO32" s="17"/>
      <c r="AP32" s="17"/>
      <c r="AQ32" s="17"/>
      <c r="AR32" s="75"/>
      <c r="AS32" s="81"/>
      <c r="AT32" s="75"/>
      <c r="AU32" s="75"/>
    </row>
    <row r="33" customFormat="false" ht="15" hidden="false" customHeight="false" outlineLevel="0" collapsed="false">
      <c r="A33" s="38"/>
      <c r="B33" s="49" t="s">
        <v>57</v>
      </c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26"/>
      <c r="N33" s="26"/>
      <c r="O33" s="26"/>
      <c r="P33" s="26"/>
      <c r="Q33" s="26" t="e">
        <f aca="false">MID(AM33,9,1)</f>
        <v>#VALUE!</v>
      </c>
      <c r="R33" s="26" t="e">
        <f aca="false">MID(AM33,8,1)</f>
        <v>#VALUE!</v>
      </c>
      <c r="S33" s="26" t="e">
        <f aca="false">MID(AM33,7,1)</f>
        <v>#VALUE!</v>
      </c>
      <c r="T33" s="26" t="e">
        <f aca="false">MID(AM33,6,1)</f>
        <v>#VALUE!</v>
      </c>
      <c r="U33" s="26" t="e">
        <f aca="false">MID(AM33,5,1)</f>
        <v>#VALUE!</v>
      </c>
      <c r="V33" s="26" t="e">
        <f aca="false">MID(AM33,4,1)</f>
        <v>#VALUE!</v>
      </c>
      <c r="W33" s="26" t="e">
        <f aca="false">MID(AM33,3,1)</f>
        <v>#VALUE!</v>
      </c>
      <c r="X33" s="26" t="e">
        <f aca="false">MID(AM33,2,1)</f>
        <v>#VALUE!</v>
      </c>
      <c r="Y33" s="26" t="e">
        <f aca="false">MID(AM33,1,1)</f>
        <v>#VALUE!</v>
      </c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44"/>
      <c r="AM33" s="79" t="e">
        <f aca="false">RevStr(AS33)</f>
        <v>#VALUE!</v>
      </c>
      <c r="AN33" s="17"/>
      <c r="AO33" s="17"/>
      <c r="AP33" s="17"/>
      <c r="AQ33" s="17"/>
      <c r="AR33" s="75"/>
      <c r="AS33" s="81"/>
      <c r="AT33" s="75"/>
      <c r="AU33" s="75"/>
    </row>
    <row r="34" customFormat="false" ht="15" hidden="false" customHeight="false" outlineLevel="0" collapsed="false">
      <c r="A34" s="38"/>
      <c r="B34" s="49" t="s">
        <v>58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26"/>
      <c r="N34" s="26"/>
      <c r="O34" s="26"/>
      <c r="P34" s="26"/>
      <c r="Q34" s="26" t="e">
        <f aca="false">MID(AM34,9,1)</f>
        <v>#VALUE!</v>
      </c>
      <c r="R34" s="26" t="e">
        <f aca="false">MID(AM34,8,1)</f>
        <v>#VALUE!</v>
      </c>
      <c r="S34" s="26" t="e">
        <f aca="false">MID(AM34,7,1)</f>
        <v>#VALUE!</v>
      </c>
      <c r="T34" s="26" t="e">
        <f aca="false">MID(AM34,6,1)</f>
        <v>#VALUE!</v>
      </c>
      <c r="U34" s="26" t="e">
        <f aca="false">MID(AM34,5,1)</f>
        <v>#VALUE!</v>
      </c>
      <c r="V34" s="26" t="e">
        <f aca="false">MID(AM34,4,1)</f>
        <v>#VALUE!</v>
      </c>
      <c r="W34" s="26" t="e">
        <f aca="false">MID(AM34,3,1)</f>
        <v>#VALUE!</v>
      </c>
      <c r="X34" s="26" t="e">
        <f aca="false">MID(AM34,2,1)</f>
        <v>#VALUE!</v>
      </c>
      <c r="Y34" s="26" t="e">
        <f aca="false">MID(AM34,1,1)</f>
        <v>#VALUE!</v>
      </c>
      <c r="Z34" s="83" t="s">
        <v>59</v>
      </c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M34" s="79" t="e">
        <f aca="false">RevStr(AS34)</f>
        <v>#VALUE!</v>
      </c>
      <c r="AN34" s="17"/>
      <c r="AO34" s="17"/>
      <c r="AP34" s="17"/>
      <c r="AQ34" s="17"/>
      <c r="AR34" s="75"/>
      <c r="AS34" s="84" t="n">
        <f aca="false">SUM(AS27:AS33)</f>
        <v>0</v>
      </c>
      <c r="AT34" s="75"/>
      <c r="AU34" s="75"/>
    </row>
    <row r="35" customFormat="false" ht="15" hidden="false" customHeight="true" outlineLevel="0" collapsed="false">
      <c r="A35" s="38"/>
      <c r="B35" s="49" t="s">
        <v>60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44"/>
      <c r="AL35" s="86"/>
      <c r="AM35" s="17"/>
      <c r="AN35" s="17"/>
      <c r="AO35" s="17"/>
      <c r="AP35" s="17"/>
      <c r="AQ35" s="17"/>
      <c r="AR35" s="75"/>
      <c r="AS35" s="87"/>
      <c r="AT35" s="75"/>
      <c r="AU35" s="75"/>
    </row>
    <row r="36" customFormat="false" ht="15" hidden="false" customHeight="false" outlineLevel="0" collapsed="false">
      <c r="A36" s="38"/>
      <c r="B36" s="88" t="s">
        <v>61</v>
      </c>
      <c r="C36" s="88"/>
      <c r="D36" s="88"/>
      <c r="E36" s="88"/>
      <c r="F36" s="89" t="s">
        <v>62</v>
      </c>
      <c r="G36" s="90"/>
      <c r="H36" s="90"/>
      <c r="I36" s="90"/>
      <c r="J36" s="91"/>
      <c r="K36" s="92" t="s">
        <v>63</v>
      </c>
      <c r="L36" s="92"/>
      <c r="M36" s="92"/>
      <c r="N36" s="92"/>
      <c r="O36" s="92"/>
      <c r="P36" s="92"/>
      <c r="Q36" s="89" t="s">
        <v>64</v>
      </c>
      <c r="R36" s="90"/>
      <c r="S36" s="91"/>
      <c r="T36" s="88" t="s">
        <v>65</v>
      </c>
      <c r="U36" s="88"/>
      <c r="V36" s="88"/>
      <c r="W36" s="88" t="s">
        <v>66</v>
      </c>
      <c r="X36" s="88"/>
      <c r="Y36" s="88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44"/>
      <c r="AL36" s="93" t="e">
        <f aca="false">CONCATENATE(M34,N34,O34,P34,Q34,R34)</f>
        <v>#VALUE!</v>
      </c>
      <c r="AM36" s="93" t="e">
        <f aca="false">CONCATENATE(S34,T34)</f>
        <v>#VALUE!</v>
      </c>
      <c r="AN36" s="93" t="e">
        <f aca="false">CONCATENATE(U34,V34)</f>
        <v>#VALUE!</v>
      </c>
      <c r="AO36" s="93" t="e">
        <f aca="false">W34</f>
        <v>#VALUE!</v>
      </c>
      <c r="AP36" s="93" t="e">
        <f aca="false">X34</f>
        <v>#VALUE!</v>
      </c>
      <c r="AQ36" s="93" t="e">
        <f aca="false">Y34</f>
        <v>#VALUE!</v>
      </c>
      <c r="AR36" s="75"/>
      <c r="AS36" s="87"/>
      <c r="AT36" s="75"/>
      <c r="AU36" s="75"/>
    </row>
    <row r="37" customFormat="false" ht="17.25" hidden="false" customHeight="true" outlineLevel="0" collapsed="false">
      <c r="A37" s="38"/>
      <c r="B37" s="26" t="str">
        <f aca="false">RIGHT(AL37,LEN(AL37)-FIND(" ",AL37))</f>
        <v>NIL</v>
      </c>
      <c r="C37" s="26"/>
      <c r="D37" s="26"/>
      <c r="E37" s="26"/>
      <c r="F37" s="26" t="str">
        <f aca="false">RIGHT(AM37,LEN(AM37)-FIND(" ",AM37))</f>
        <v>NIL</v>
      </c>
      <c r="G37" s="26"/>
      <c r="H37" s="26"/>
      <c r="I37" s="26"/>
      <c r="J37" s="26"/>
      <c r="K37" s="26" t="str">
        <f aca="false">RIGHT(AN37,LEN(AN37)-FIND(" ",AN37))</f>
        <v>NIL</v>
      </c>
      <c r="L37" s="26"/>
      <c r="M37" s="26"/>
      <c r="N37" s="26"/>
      <c r="O37" s="26"/>
      <c r="P37" s="26"/>
      <c r="Q37" s="26" t="str">
        <f aca="false">RIGHT(AO37,LEN(AO37)-FIND(" ",AO37))</f>
        <v>NIL</v>
      </c>
      <c r="R37" s="26"/>
      <c r="S37" s="26"/>
      <c r="T37" s="26" t="str">
        <f aca="false">RIGHT(AP37,LEN(AP37)-FIND(" ",AP37))</f>
        <v>NIL</v>
      </c>
      <c r="U37" s="26"/>
      <c r="V37" s="26"/>
      <c r="W37" s="26" t="str">
        <f aca="false">RIGHT(AQ37,LEN(AQ37)-FIND(" ",AQ37))</f>
        <v>NIL</v>
      </c>
      <c r="X37" s="26"/>
      <c r="Y37" s="26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44"/>
      <c r="AL37" s="94" t="str">
        <f aca="false">IF(ISERROR(SpellNumber(AL36)),"NIL NIL",SpellNumber(AL36))</f>
        <v>NIL NIL</v>
      </c>
      <c r="AM37" s="94" t="str">
        <f aca="false">IF(ISERROR(SpellNumber(AM36)),"NIL NIL",SpellNumber(AM36))</f>
        <v>NIL NIL</v>
      </c>
      <c r="AN37" s="94" t="str">
        <f aca="false">IF(ISERROR(SpellNumber(AN36)),"NIL NIL",SpellNumber(AN36))</f>
        <v>NIL NIL</v>
      </c>
      <c r="AO37" s="94" t="str">
        <f aca="false">IF(ISERROR(SpellNumber(AO36)),"NIL NIL",SpellNumber(AO36))</f>
        <v>NIL NIL</v>
      </c>
      <c r="AP37" s="94" t="str">
        <f aca="false">IF(ISERROR(SpellNumber(AP36)),"NIL NIL",SpellNumber(AP36))</f>
        <v>NIL NIL</v>
      </c>
      <c r="AQ37" s="94" t="str">
        <f aca="false">IF(ISERROR(SpellNumber(AQ36)),"NIL NIL",SpellNumber(AQ36))</f>
        <v>NIL NIL</v>
      </c>
      <c r="AR37" s="95"/>
      <c r="AS37" s="75"/>
      <c r="AT37" s="75"/>
      <c r="AU37" s="75"/>
    </row>
    <row r="38" customFormat="false" ht="14.25" hidden="false" customHeight="true" outlineLevel="0" collapsed="false">
      <c r="A38" s="38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7"/>
      <c r="U38" s="97"/>
      <c r="V38" s="97"/>
      <c r="W38" s="97"/>
      <c r="X38" s="97"/>
      <c r="Y38" s="97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44"/>
      <c r="AL38" s="86"/>
      <c r="AM38" s="86"/>
      <c r="AN38" s="86"/>
      <c r="AO38" s="86"/>
      <c r="AP38" s="86"/>
      <c r="AQ38" s="86"/>
      <c r="AR38" s="98"/>
      <c r="AS38" s="99"/>
      <c r="AT38" s="98"/>
    </row>
    <row r="39" customFormat="false" ht="15" hidden="false" customHeight="false" outlineLevel="0" collapsed="false">
      <c r="A39" s="38"/>
      <c r="B39" s="100" t="s">
        <v>67</v>
      </c>
      <c r="C39" s="101"/>
      <c r="D39" s="101"/>
      <c r="E39" s="101"/>
      <c r="F39" s="101"/>
      <c r="G39" s="101"/>
      <c r="H39" s="101"/>
      <c r="I39" s="101"/>
      <c r="J39" s="101"/>
      <c r="K39" s="101"/>
      <c r="L39" s="102"/>
      <c r="M39" s="103" t="n">
        <f aca="false">AL39</f>
        <v>0</v>
      </c>
      <c r="N39" s="104"/>
      <c r="O39" s="104"/>
      <c r="P39" s="104"/>
      <c r="Q39" s="104"/>
      <c r="R39" s="105"/>
      <c r="S39" s="106" t="s">
        <v>68</v>
      </c>
      <c r="T39" s="12"/>
      <c r="U39" s="107" t="n">
        <f aca="false">AM39</f>
        <v>0</v>
      </c>
      <c r="V39" s="108"/>
      <c r="W39" s="108"/>
      <c r="X39" s="108"/>
      <c r="Y39" s="10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44"/>
      <c r="AL39" s="28"/>
      <c r="AM39" s="28"/>
      <c r="AN39" s="17"/>
      <c r="AO39" s="17"/>
      <c r="AP39" s="17"/>
      <c r="AQ39" s="17"/>
    </row>
    <row r="40" customFormat="false" ht="15" hidden="false" customHeight="false" outlineLevel="0" collapsed="false">
      <c r="A40" s="38"/>
      <c r="B40" s="100" t="s">
        <v>69</v>
      </c>
      <c r="C40" s="101"/>
      <c r="D40" s="101"/>
      <c r="E40" s="101"/>
      <c r="F40" s="101"/>
      <c r="G40" s="101"/>
      <c r="H40" s="101"/>
      <c r="I40" s="101"/>
      <c r="J40" s="101"/>
      <c r="K40" s="101"/>
      <c r="L40" s="102"/>
      <c r="M40" s="100" t="n">
        <f aca="false">AL40</f>
        <v>0</v>
      </c>
      <c r="N40" s="104"/>
      <c r="O40" s="104"/>
      <c r="P40" s="104"/>
      <c r="Q40" s="104"/>
      <c r="R40" s="104"/>
      <c r="S40" s="104"/>
      <c r="T40" s="104"/>
      <c r="U40" s="104"/>
      <c r="V40" s="104"/>
      <c r="W40" s="104"/>
      <c r="X40" s="104"/>
      <c r="Y40" s="105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44"/>
      <c r="AL40" s="110"/>
      <c r="AM40" s="17"/>
      <c r="AN40" s="17"/>
      <c r="AO40" s="17"/>
      <c r="AP40" s="17"/>
      <c r="AQ40" s="17"/>
    </row>
    <row r="41" customFormat="false" ht="15" hidden="false" customHeight="false" outlineLevel="0" collapsed="false">
      <c r="A41" s="38"/>
      <c r="B41" s="111" t="s">
        <v>70</v>
      </c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44"/>
      <c r="AL41" s="17"/>
      <c r="AM41" s="17"/>
      <c r="AN41" s="17"/>
      <c r="AO41" s="17"/>
      <c r="AP41" s="17"/>
      <c r="AQ41" s="17"/>
    </row>
    <row r="42" customFormat="false" ht="15" hidden="false" customHeight="false" outlineLevel="0" collapsed="false">
      <c r="A42" s="38"/>
      <c r="B42" s="112" t="s">
        <v>71</v>
      </c>
      <c r="C42" s="112"/>
      <c r="D42" s="112"/>
      <c r="E42" s="112"/>
      <c r="F42" s="112"/>
      <c r="G42" s="107" t="n">
        <f aca="false">AL42</f>
        <v>0</v>
      </c>
      <c r="H42" s="108"/>
      <c r="I42" s="108"/>
      <c r="J42" s="108"/>
      <c r="K42" s="108"/>
      <c r="L42" s="109"/>
      <c r="M42" s="113"/>
      <c r="N42" s="104"/>
      <c r="O42" s="104"/>
      <c r="P42" s="104"/>
      <c r="Q42" s="104"/>
      <c r="R42" s="104"/>
      <c r="S42" s="104"/>
      <c r="T42" s="104"/>
      <c r="U42" s="104"/>
      <c r="V42" s="104"/>
      <c r="W42" s="104"/>
      <c r="X42" s="104"/>
      <c r="Y42" s="105"/>
      <c r="Z42" s="114" t="s">
        <v>72</v>
      </c>
      <c r="AA42" s="29"/>
      <c r="AB42" s="115"/>
      <c r="AC42" s="115"/>
      <c r="AD42" s="115"/>
      <c r="AE42" s="115"/>
      <c r="AF42" s="115"/>
      <c r="AG42" s="115"/>
      <c r="AH42" s="115"/>
      <c r="AI42" s="115"/>
      <c r="AJ42" s="44"/>
      <c r="AL42" s="28"/>
      <c r="AM42" s="17"/>
      <c r="AN42" s="17"/>
      <c r="AO42" s="17"/>
      <c r="AP42" s="17"/>
      <c r="AQ42" s="17"/>
    </row>
    <row r="43" customFormat="false" ht="29.25" hidden="false" customHeight="true" outlineLevel="0" collapsed="false">
      <c r="A43" s="116"/>
      <c r="B43" s="117" t="s">
        <v>73</v>
      </c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8"/>
      <c r="AA43" s="119"/>
      <c r="AB43" s="119"/>
      <c r="AC43" s="119"/>
      <c r="AD43" s="119"/>
      <c r="AE43" s="119"/>
      <c r="AF43" s="119"/>
      <c r="AG43" s="119"/>
      <c r="AH43" s="119"/>
      <c r="AI43" s="119"/>
      <c r="AJ43" s="120"/>
      <c r="AL43" s="17"/>
      <c r="AM43" s="17"/>
      <c r="AN43" s="17"/>
      <c r="AO43" s="17"/>
      <c r="AP43" s="17"/>
      <c r="AQ43" s="17"/>
    </row>
    <row r="44" customFormat="false" ht="31.5" hidden="false" customHeight="true" outlineLevel="0" collapsed="false">
      <c r="A44" s="38"/>
      <c r="B44" s="121" t="s">
        <v>74</v>
      </c>
      <c r="C44" s="121"/>
      <c r="D44" s="121"/>
      <c r="E44" s="121"/>
      <c r="F44" s="121"/>
      <c r="G44" s="121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83" t="s">
        <v>59</v>
      </c>
      <c r="AA44" s="83"/>
      <c r="AB44" s="83"/>
      <c r="AC44" s="83"/>
      <c r="AD44" s="83"/>
      <c r="AE44" s="83"/>
      <c r="AF44" s="83"/>
      <c r="AG44" s="83"/>
      <c r="AH44" s="83"/>
      <c r="AI44" s="83"/>
      <c r="AJ44" s="83"/>
      <c r="AL44" s="17"/>
      <c r="AM44" s="17"/>
      <c r="AN44" s="17"/>
      <c r="AO44" s="17"/>
      <c r="AP44" s="17"/>
      <c r="AQ44" s="17"/>
    </row>
    <row r="45" customFormat="false" ht="15" hidden="false" customHeight="false" outlineLevel="0" collapsed="false">
      <c r="A45" s="38"/>
      <c r="B45" s="29" t="s">
        <v>2</v>
      </c>
      <c r="C45" s="29"/>
      <c r="D45" s="29"/>
      <c r="E45" s="29"/>
      <c r="F45" s="26" t="str">
        <f aca="false">MID(AL12,1,1)</f>
        <v/>
      </c>
      <c r="G45" s="26" t="str">
        <f aca="false">MID(AL12,2,1)</f>
        <v/>
      </c>
      <c r="H45" s="26" t="str">
        <f aca="false">MID(AL12,3,1)</f>
        <v/>
      </c>
      <c r="I45" s="26" t="str">
        <f aca="false">MID(AL12,4,1)</f>
        <v/>
      </c>
      <c r="J45" s="26" t="str">
        <f aca="false">MID(AL12,5,1)</f>
        <v/>
      </c>
      <c r="K45" s="26" t="str">
        <f aca="false">MID(AL12,6,1)</f>
        <v/>
      </c>
      <c r="L45" s="26" t="str">
        <f aca="false">MID(AL12,7,1)</f>
        <v/>
      </c>
      <c r="M45" s="26" t="str">
        <f aca="false">MID(AL12,8,1)</f>
        <v/>
      </c>
      <c r="N45" s="26" t="str">
        <f aca="false">MID(AL12,9,1)</f>
        <v/>
      </c>
      <c r="O45" s="26" t="str">
        <f aca="false">MID(AL12,10,1)</f>
        <v/>
      </c>
      <c r="P45" s="115"/>
      <c r="Q45" s="115"/>
      <c r="R45" s="115"/>
      <c r="S45" s="115"/>
      <c r="T45" s="115"/>
      <c r="U45" s="115"/>
      <c r="V45" s="115"/>
      <c r="W45" s="115"/>
      <c r="X45" s="115"/>
      <c r="Y45" s="122"/>
      <c r="Z45" s="29"/>
      <c r="AA45" s="29"/>
      <c r="AB45" s="29"/>
      <c r="AC45" s="29"/>
      <c r="AD45" s="29"/>
      <c r="AE45" s="29"/>
      <c r="AF45" s="29"/>
      <c r="AG45" s="29"/>
      <c r="AH45" s="29"/>
      <c r="AI45" s="29"/>
      <c r="AJ45" s="44"/>
      <c r="AL45" s="86"/>
      <c r="AM45" s="17"/>
      <c r="AN45" s="17"/>
      <c r="AO45" s="17"/>
      <c r="AP45" s="17"/>
      <c r="AQ45" s="17"/>
    </row>
    <row r="46" customFormat="false" ht="11.25" hidden="false" customHeight="true" outlineLevel="0" collapsed="false">
      <c r="A46" s="38"/>
      <c r="B46" s="29"/>
      <c r="C46" s="29"/>
      <c r="D46" s="29"/>
      <c r="E46" s="29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  <c r="Y46" s="123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44"/>
      <c r="AL46" s="86"/>
      <c r="AM46" s="17"/>
      <c r="AN46" s="17"/>
      <c r="AO46" s="17"/>
      <c r="AP46" s="17"/>
      <c r="AQ46" s="17"/>
    </row>
    <row r="47" customFormat="false" ht="15" hidden="false" customHeight="false" outlineLevel="0" collapsed="false">
      <c r="A47" s="38"/>
      <c r="B47" s="114" t="s">
        <v>75</v>
      </c>
      <c r="C47" s="29"/>
      <c r="D47" s="29"/>
      <c r="E47" s="29"/>
      <c r="F47" s="115"/>
      <c r="G47" s="107" t="n">
        <f aca="false">AL15</f>
        <v>0</v>
      </c>
      <c r="H47" s="104"/>
      <c r="I47" s="104"/>
      <c r="J47" s="104"/>
      <c r="K47" s="104"/>
      <c r="L47" s="104"/>
      <c r="M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  <c r="Y47" s="105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44"/>
      <c r="AL47" s="86"/>
      <c r="AM47" s="17"/>
      <c r="AN47" s="17"/>
      <c r="AO47" s="17"/>
      <c r="AP47" s="17"/>
      <c r="AQ47" s="17"/>
    </row>
    <row r="48" customFormat="false" ht="15" hidden="false" customHeight="false" outlineLevel="0" collapsed="false">
      <c r="A48" s="38"/>
      <c r="B48" s="11"/>
      <c r="C48" s="11"/>
      <c r="D48" s="11"/>
      <c r="E48" s="11"/>
      <c r="F48" s="11"/>
      <c r="G48" s="48" t="s">
        <v>76</v>
      </c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44"/>
      <c r="AL48" s="17"/>
      <c r="AM48" s="17"/>
      <c r="AN48" s="17"/>
      <c r="AO48" s="17"/>
      <c r="AP48" s="17"/>
      <c r="AQ48" s="17"/>
    </row>
    <row r="49" customFormat="false" ht="15" hidden="false" customHeight="false" outlineLevel="0" collapsed="false">
      <c r="A49" s="38"/>
      <c r="B49" s="124" t="s">
        <v>77</v>
      </c>
      <c r="C49" s="125"/>
      <c r="D49" s="39"/>
      <c r="E49" s="39"/>
      <c r="F49" s="39"/>
      <c r="G49" s="39"/>
      <c r="H49" s="39"/>
      <c r="I49" s="39"/>
      <c r="J49" s="39"/>
      <c r="K49" s="107" t="n">
        <f aca="false">AL49</f>
        <v>0</v>
      </c>
      <c r="L49" s="104"/>
      <c r="M49" s="104"/>
      <c r="N49" s="104"/>
      <c r="O49" s="104"/>
      <c r="P49" s="105"/>
      <c r="Q49" s="126" t="s">
        <v>78</v>
      </c>
      <c r="R49" s="126"/>
      <c r="S49" s="126"/>
      <c r="T49" s="113" t="e">
        <f aca="false">CONCATENATE(AL50,AM49)</f>
        <v>#VALUE!</v>
      </c>
      <c r="U49" s="104"/>
      <c r="V49" s="104"/>
      <c r="W49" s="104"/>
      <c r="X49" s="104"/>
      <c r="Y49" s="105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44"/>
      <c r="AL49" s="127" t="n">
        <f aca="false">AL39</f>
        <v>0</v>
      </c>
      <c r="AM49" s="127" t="s">
        <v>79</v>
      </c>
      <c r="AN49" s="17"/>
      <c r="AO49" s="17"/>
      <c r="AP49" s="17"/>
      <c r="AQ49" s="17"/>
    </row>
    <row r="50" customFormat="false" ht="27" hidden="false" customHeight="true" outlineLevel="0" collapsed="false">
      <c r="A50" s="38"/>
      <c r="B50" s="49" t="s">
        <v>80</v>
      </c>
      <c r="C50" s="49"/>
      <c r="D50" s="49"/>
      <c r="E50" s="49"/>
      <c r="F50" s="49"/>
      <c r="G50" s="128" t="str">
        <f aca="false">IF(ISERROR(CONCATENATE(AM50,AN50)),"",CONCATENATE(AM50,AN50))</f>
        <v/>
      </c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44"/>
      <c r="AL50" s="93" t="e">
        <f aca="false">CONCATENATE(AL36,AM36,AN36,AO36,AP36,AQ36)</f>
        <v>#VALUE!</v>
      </c>
      <c r="AM50" s="93" t="e">
        <f aca="false">SpellNumber(AL50)</f>
        <v>#VALUE!</v>
      </c>
      <c r="AN50" s="24" t="s">
        <v>81</v>
      </c>
      <c r="AO50" s="17"/>
      <c r="AP50" s="17"/>
      <c r="AQ50" s="17"/>
    </row>
    <row r="51" customFormat="false" ht="15" hidden="false" customHeight="false" outlineLevel="0" collapsed="false">
      <c r="A51" s="38"/>
      <c r="B51" s="124" t="s">
        <v>69</v>
      </c>
      <c r="C51" s="124"/>
      <c r="D51" s="124"/>
      <c r="E51" s="124"/>
      <c r="F51" s="124"/>
      <c r="G51" s="113" t="n">
        <f aca="false">AL51</f>
        <v>0</v>
      </c>
      <c r="H51" s="104"/>
      <c r="I51" s="104"/>
      <c r="J51" s="104"/>
      <c r="K51" s="104"/>
      <c r="L51" s="104"/>
      <c r="M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  <c r="Y51" s="105"/>
      <c r="Z51" s="29"/>
      <c r="AA51" s="29"/>
      <c r="AB51" s="29"/>
      <c r="AC51" s="29"/>
      <c r="AD51" s="29"/>
      <c r="AE51" s="29"/>
      <c r="AF51" s="29"/>
      <c r="AG51" s="29"/>
      <c r="AH51" s="29"/>
      <c r="AI51" s="29"/>
      <c r="AJ51" s="44"/>
      <c r="AL51" s="93" t="n">
        <f aca="false">AL40</f>
        <v>0</v>
      </c>
      <c r="AM51" s="17"/>
      <c r="AN51" s="17"/>
      <c r="AO51" s="17"/>
      <c r="AP51" s="17"/>
      <c r="AQ51" s="17"/>
    </row>
    <row r="52" customFormat="false" ht="15" hidden="false" customHeight="false" outlineLevel="0" collapsed="false">
      <c r="A52" s="38"/>
      <c r="B52" s="126" t="s">
        <v>70</v>
      </c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29"/>
      <c r="AA52" s="29"/>
      <c r="AB52" s="29"/>
      <c r="AC52" s="29"/>
      <c r="AD52" s="29"/>
      <c r="AE52" s="29"/>
      <c r="AF52" s="29"/>
      <c r="AG52" s="29"/>
      <c r="AH52" s="29"/>
      <c r="AI52" s="29"/>
      <c r="AJ52" s="44"/>
      <c r="AL52" s="17"/>
      <c r="AM52" s="17"/>
      <c r="AN52" s="17"/>
      <c r="AO52" s="17"/>
      <c r="AP52" s="17"/>
      <c r="AQ52" s="17"/>
    </row>
    <row r="53" customFormat="false" ht="7.5" hidden="false" customHeight="true" outlineLevel="0" collapsed="false">
      <c r="A53" s="38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44"/>
      <c r="AL53" s="17"/>
      <c r="AM53" s="17"/>
      <c r="AN53" s="17"/>
      <c r="AO53" s="17"/>
      <c r="AP53" s="17"/>
      <c r="AQ53" s="17"/>
    </row>
    <row r="54" customFormat="false" ht="15" hidden="false" customHeight="false" outlineLevel="0" collapsed="false">
      <c r="A54" s="38"/>
      <c r="B54" s="130"/>
      <c r="C54" s="131"/>
      <c r="D54" s="131"/>
      <c r="E54" s="131"/>
      <c r="F54" s="131"/>
      <c r="G54" s="101"/>
      <c r="H54" s="101"/>
      <c r="I54" s="101" t="s">
        <v>82</v>
      </c>
      <c r="J54" s="101"/>
      <c r="K54" s="101"/>
      <c r="L54" s="131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3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44"/>
      <c r="AL54" s="17"/>
      <c r="AM54" s="17"/>
      <c r="AN54" s="17"/>
      <c r="AO54" s="17"/>
      <c r="AP54" s="17"/>
      <c r="AQ54" s="17"/>
    </row>
    <row r="55" customFormat="false" ht="15" hidden="false" customHeight="false" outlineLevel="0" collapsed="false">
      <c r="A55" s="38"/>
      <c r="B55" s="134" t="s">
        <v>83</v>
      </c>
      <c r="C55" s="135"/>
      <c r="D55" s="135"/>
      <c r="E55" s="135"/>
      <c r="F55" s="135"/>
      <c r="G55" s="135"/>
      <c r="H55" s="136"/>
      <c r="I55" s="136"/>
      <c r="J55" s="136"/>
      <c r="K55" s="136"/>
      <c r="L55" s="136"/>
      <c r="M55" s="137"/>
      <c r="N55" s="137"/>
      <c r="O55" s="137"/>
      <c r="P55" s="137"/>
      <c r="Q55" s="137"/>
      <c r="R55" s="137"/>
      <c r="S55" s="137"/>
      <c r="T55" s="137"/>
      <c r="U55" s="138" t="n">
        <f aca="false">AL22</f>
        <v>0</v>
      </c>
      <c r="V55" s="138"/>
      <c r="W55" s="137" t="s">
        <v>84</v>
      </c>
      <c r="X55" s="137"/>
      <c r="Y55" s="139"/>
      <c r="Z55" s="29" t="s">
        <v>72</v>
      </c>
      <c r="AA55" s="29"/>
      <c r="AB55" s="115"/>
      <c r="AC55" s="115"/>
      <c r="AD55" s="115"/>
      <c r="AE55" s="115"/>
      <c r="AF55" s="115"/>
      <c r="AG55" s="115"/>
      <c r="AH55" s="115"/>
      <c r="AI55" s="115"/>
      <c r="AJ55" s="44"/>
      <c r="AL55" s="17"/>
      <c r="AM55" s="17"/>
      <c r="AN55" s="17"/>
      <c r="AO55" s="17"/>
      <c r="AP55" s="17"/>
      <c r="AQ55" s="17"/>
    </row>
    <row r="56" customFormat="false" ht="15" hidden="false" customHeight="false" outlineLevel="0" collapsed="false">
      <c r="A56" s="38"/>
      <c r="B56" s="140" t="s">
        <v>85</v>
      </c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140"/>
      <c r="N56" s="140"/>
      <c r="O56" s="140"/>
      <c r="P56" s="140"/>
      <c r="Q56" s="140"/>
      <c r="R56" s="140"/>
      <c r="S56" s="140"/>
      <c r="T56" s="140"/>
      <c r="U56" s="140"/>
      <c r="V56" s="140"/>
      <c r="W56" s="140"/>
      <c r="X56" s="140"/>
      <c r="Y56" s="140"/>
      <c r="Z56" s="29"/>
      <c r="AA56" s="29"/>
      <c r="AB56" s="115"/>
      <c r="AC56" s="115"/>
      <c r="AD56" s="115"/>
      <c r="AE56" s="115"/>
      <c r="AF56" s="115"/>
      <c r="AG56" s="115"/>
      <c r="AH56" s="115"/>
      <c r="AI56" s="115"/>
      <c r="AJ56" s="44"/>
      <c r="AL56" s="17"/>
      <c r="AM56" s="17"/>
      <c r="AN56" s="17"/>
      <c r="AO56" s="17"/>
      <c r="AP56" s="17"/>
      <c r="AQ56" s="17"/>
    </row>
    <row r="57" customFormat="false" ht="3.75" hidden="false" customHeight="true" outlineLevel="0" collapsed="false">
      <c r="A57" s="38"/>
      <c r="B57" s="134"/>
      <c r="C57" s="135"/>
      <c r="D57" s="135"/>
      <c r="E57" s="135"/>
      <c r="F57" s="135"/>
      <c r="G57" s="135"/>
      <c r="H57" s="114"/>
      <c r="I57" s="114"/>
      <c r="J57" s="114"/>
      <c r="K57" s="114"/>
      <c r="L57" s="114"/>
      <c r="M57" s="134"/>
      <c r="N57" s="134"/>
      <c r="O57" s="134"/>
      <c r="P57" s="134"/>
      <c r="Q57" s="134"/>
      <c r="R57" s="134"/>
      <c r="S57" s="134"/>
      <c r="T57" s="134"/>
      <c r="U57" s="141"/>
      <c r="V57" s="134"/>
      <c r="W57" s="134"/>
      <c r="X57" s="134"/>
      <c r="Y57" s="142"/>
      <c r="Z57" s="29"/>
      <c r="AA57" s="29"/>
      <c r="AB57" s="115"/>
      <c r="AC57" s="115"/>
      <c r="AD57" s="115"/>
      <c r="AE57" s="115"/>
      <c r="AF57" s="115"/>
      <c r="AG57" s="115"/>
      <c r="AH57" s="115"/>
      <c r="AI57" s="115"/>
      <c r="AJ57" s="44"/>
      <c r="AL57" s="17"/>
      <c r="AM57" s="17"/>
      <c r="AN57" s="17"/>
      <c r="AO57" s="17"/>
      <c r="AP57" s="17"/>
      <c r="AQ57" s="17"/>
    </row>
    <row r="58" customFormat="false" ht="15" hidden="false" customHeight="false" outlineLevel="0" collapsed="false">
      <c r="A58" s="38"/>
      <c r="B58" s="135" t="s">
        <v>86</v>
      </c>
      <c r="C58" s="135"/>
      <c r="D58" s="135"/>
      <c r="E58" s="135"/>
      <c r="F58" s="135"/>
      <c r="G58" s="135"/>
      <c r="H58" s="135"/>
      <c r="I58" s="135"/>
      <c r="J58" s="26" t="str">
        <f aca="false">MID(AL8,1,1)</f>
        <v/>
      </c>
      <c r="K58" s="26" t="str">
        <f aca="false">MID(AL8,2,1)</f>
        <v/>
      </c>
      <c r="L58" s="26" t="str">
        <f aca="false">MID(AL8,3,1)</f>
        <v/>
      </c>
      <c r="M58" s="26" t="str">
        <f aca="false">MID(AL8,4,1)</f>
        <v/>
      </c>
      <c r="N58" s="23" t="s">
        <v>21</v>
      </c>
      <c r="O58" s="26" t="str">
        <f aca="false">MID(AL8,6,1)</f>
        <v/>
      </c>
      <c r="P58" s="26" t="str">
        <f aca="false">MID(AL8,7,1)</f>
        <v/>
      </c>
      <c r="Q58" s="44"/>
      <c r="R58" s="44"/>
      <c r="S58" s="44"/>
      <c r="T58" s="44"/>
      <c r="U58" s="44"/>
      <c r="V58" s="44"/>
      <c r="W58" s="44"/>
      <c r="X58" s="44"/>
      <c r="Y58" s="44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44"/>
      <c r="AL58" s="17"/>
      <c r="AM58" s="17"/>
      <c r="AN58" s="17"/>
      <c r="AO58" s="17"/>
      <c r="AP58" s="17"/>
      <c r="AQ58" s="17"/>
    </row>
    <row r="59" customFormat="false" ht="15" hidden="false" customHeight="false" outlineLevel="0" collapsed="false">
      <c r="A59" s="143"/>
      <c r="B59" s="144"/>
      <c r="C59" s="144"/>
      <c r="D59" s="144"/>
      <c r="E59" s="144"/>
      <c r="F59" s="144"/>
      <c r="G59" s="144"/>
      <c r="H59" s="144"/>
      <c r="I59" s="14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145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145"/>
      <c r="AL59" s="17"/>
      <c r="AM59" s="17"/>
      <c r="AN59" s="17"/>
      <c r="AO59" s="17"/>
      <c r="AP59" s="17"/>
      <c r="AQ59" s="17"/>
    </row>
    <row r="60" customFormat="false" ht="15" hidden="true" customHeight="false" outlineLevel="0" collapsed="false">
      <c r="A60" s="5"/>
      <c r="AL60" s="17"/>
      <c r="AM60" s="17"/>
      <c r="AN60" s="17"/>
      <c r="AO60" s="17"/>
      <c r="AP60" s="17"/>
      <c r="AQ60" s="17"/>
    </row>
    <row r="61" customFormat="false" ht="15" hidden="true" customHeight="false" outlineLevel="0" collapsed="false">
      <c r="A61" s="5"/>
      <c r="F61" s="146" t="s">
        <v>87</v>
      </c>
      <c r="Q61" s="147" t="s">
        <v>88</v>
      </c>
      <c r="R61" s="147" t="s">
        <v>89</v>
      </c>
      <c r="S61" s="147" t="s">
        <v>90</v>
      </c>
      <c r="AL61" s="17"/>
      <c r="AM61" s="17"/>
      <c r="AN61" s="17"/>
      <c r="AO61" s="17"/>
      <c r="AP61" s="17"/>
      <c r="AQ61" s="17"/>
    </row>
    <row r="62" customFormat="false" ht="15" hidden="true" customHeight="false" outlineLevel="0" collapsed="false">
      <c r="A62" s="5"/>
      <c r="B62" s="0" t="s">
        <v>91</v>
      </c>
      <c r="F62" s="146" t="s">
        <v>92</v>
      </c>
      <c r="Q62" s="148" t="n">
        <v>192</v>
      </c>
      <c r="R62" s="149" t="s">
        <v>93</v>
      </c>
      <c r="S62" s="150" t="s">
        <v>94</v>
      </c>
    </row>
    <row r="63" customFormat="false" ht="15" hidden="true" customHeight="false" outlineLevel="0" collapsed="false">
      <c r="A63" s="5"/>
      <c r="B63" s="0" t="s">
        <v>95</v>
      </c>
      <c r="F63" s="146" t="s">
        <v>96</v>
      </c>
      <c r="Q63" s="148" t="n">
        <v>192</v>
      </c>
      <c r="R63" s="149" t="s">
        <v>97</v>
      </c>
      <c r="S63" s="150" t="s">
        <v>98</v>
      </c>
    </row>
    <row r="64" customFormat="false" ht="15" hidden="true" customHeight="false" outlineLevel="0" collapsed="false">
      <c r="A64" s="5"/>
      <c r="B64" s="0" t="s">
        <v>99</v>
      </c>
      <c r="F64" s="146" t="s">
        <v>100</v>
      </c>
      <c r="Q64" s="148" t="n">
        <v>193</v>
      </c>
      <c r="R64" s="149" t="s">
        <v>101</v>
      </c>
      <c r="S64" s="150" t="n">
        <v>193</v>
      </c>
    </row>
    <row r="65" customFormat="false" ht="90" hidden="true" customHeight="false" outlineLevel="0" collapsed="false">
      <c r="A65" s="5"/>
      <c r="B65" s="0" t="s">
        <v>102</v>
      </c>
      <c r="F65" s="146" t="s">
        <v>103</v>
      </c>
      <c r="Q65" s="151" t="n">
        <v>194</v>
      </c>
      <c r="R65" s="152" t="s">
        <v>104</v>
      </c>
      <c r="S65" s="153" t="s">
        <v>105</v>
      </c>
    </row>
    <row r="66" customFormat="false" ht="315" hidden="true" customHeight="false" outlineLevel="0" collapsed="false">
      <c r="A66" s="5"/>
      <c r="B66" s="0" t="s">
        <v>35</v>
      </c>
      <c r="F66" s="146" t="s">
        <v>106</v>
      </c>
      <c r="Q66" s="154" t="s">
        <v>107</v>
      </c>
      <c r="R66" s="152" t="s">
        <v>108</v>
      </c>
      <c r="S66" s="153" t="s">
        <v>109</v>
      </c>
    </row>
    <row r="67" customFormat="false" ht="390" hidden="true" customHeight="false" outlineLevel="0" collapsed="false">
      <c r="A67" s="5"/>
      <c r="B67" s="0" t="s">
        <v>33</v>
      </c>
      <c r="F67" s="146" t="s">
        <v>110</v>
      </c>
      <c r="Q67" s="154" t="s">
        <v>111</v>
      </c>
      <c r="R67" s="152" t="s">
        <v>112</v>
      </c>
      <c r="S67" s="153" t="s">
        <v>113</v>
      </c>
    </row>
    <row r="68" customFormat="false" ht="195" hidden="true" customHeight="false" outlineLevel="0" collapsed="false">
      <c r="A68" s="5"/>
      <c r="B68" s="0" t="s">
        <v>32</v>
      </c>
      <c r="F68" s="146" t="s">
        <v>114</v>
      </c>
      <c r="Q68" s="154" t="s">
        <v>115</v>
      </c>
      <c r="R68" s="152" t="s">
        <v>116</v>
      </c>
      <c r="S68" s="153" t="s">
        <v>117</v>
      </c>
    </row>
    <row r="69" customFormat="false" ht="345" hidden="true" customHeight="false" outlineLevel="0" collapsed="false">
      <c r="A69" s="5"/>
      <c r="B69" s="0" t="s">
        <v>30</v>
      </c>
      <c r="F69" s="146" t="s">
        <v>118</v>
      </c>
      <c r="Q69" s="154" t="s">
        <v>119</v>
      </c>
      <c r="R69" s="152" t="s">
        <v>120</v>
      </c>
      <c r="S69" s="153" t="s">
        <v>121</v>
      </c>
    </row>
    <row r="70" customFormat="false" ht="195" hidden="true" customHeight="false" outlineLevel="0" collapsed="false">
      <c r="A70" s="5"/>
      <c r="B70" s="0" t="s">
        <v>29</v>
      </c>
      <c r="F70" s="146" t="s">
        <v>122</v>
      </c>
      <c r="Q70" s="154" t="s">
        <v>123</v>
      </c>
      <c r="R70" s="152" t="s">
        <v>124</v>
      </c>
      <c r="S70" s="153" t="s">
        <v>125</v>
      </c>
    </row>
    <row r="71" customFormat="false" ht="409.5" hidden="true" customHeight="false" outlineLevel="0" collapsed="false">
      <c r="B71" s="0" t="s">
        <v>28</v>
      </c>
      <c r="F71" s="146" t="s">
        <v>126</v>
      </c>
      <c r="Q71" s="154" t="s">
        <v>127</v>
      </c>
      <c r="R71" s="152" t="s">
        <v>128</v>
      </c>
      <c r="S71" s="153" t="s">
        <v>129</v>
      </c>
    </row>
    <row r="72" customFormat="false" ht="409.5" hidden="true" customHeight="false" outlineLevel="0" collapsed="false">
      <c r="B72" s="0" t="s">
        <v>26</v>
      </c>
      <c r="F72" s="146" t="s">
        <v>130</v>
      </c>
      <c r="Q72" s="154" t="s">
        <v>131</v>
      </c>
      <c r="R72" s="152" t="s">
        <v>132</v>
      </c>
      <c r="S72" s="153" t="s">
        <v>133</v>
      </c>
    </row>
    <row r="73" customFormat="false" ht="409.5" hidden="true" customHeight="false" outlineLevel="0" collapsed="false">
      <c r="F73" s="146" t="s">
        <v>134</v>
      </c>
      <c r="Q73" s="154" t="s">
        <v>135</v>
      </c>
      <c r="R73" s="152" t="s">
        <v>136</v>
      </c>
      <c r="S73" s="153" t="s">
        <v>137</v>
      </c>
    </row>
    <row r="74" customFormat="false" ht="390" hidden="true" customHeight="false" outlineLevel="0" collapsed="false">
      <c r="F74" s="146" t="s">
        <v>138</v>
      </c>
      <c r="Q74" s="154" t="s">
        <v>139</v>
      </c>
      <c r="R74" s="152" t="s">
        <v>140</v>
      </c>
      <c r="S74" s="153" t="s">
        <v>141</v>
      </c>
    </row>
    <row r="75" customFormat="false" ht="225" hidden="true" customHeight="false" outlineLevel="0" collapsed="false">
      <c r="F75" s="146" t="s">
        <v>142</v>
      </c>
      <c r="Q75" s="154" t="s">
        <v>143</v>
      </c>
      <c r="R75" s="152" t="s">
        <v>144</v>
      </c>
      <c r="S75" s="153" t="s">
        <v>145</v>
      </c>
    </row>
    <row r="76" customFormat="false" ht="45" hidden="true" customHeight="false" outlineLevel="0" collapsed="false">
      <c r="F76" s="146" t="s">
        <v>146</v>
      </c>
      <c r="Q76" s="154" t="s">
        <v>147</v>
      </c>
      <c r="R76" s="152" t="s">
        <v>148</v>
      </c>
      <c r="S76" s="153" t="s">
        <v>149</v>
      </c>
    </row>
    <row r="77" customFormat="false" ht="360" hidden="true" customHeight="false" outlineLevel="0" collapsed="false">
      <c r="F77" s="146" t="s">
        <v>150</v>
      </c>
      <c r="Q77" s="154" t="s">
        <v>151</v>
      </c>
      <c r="R77" s="152" t="s">
        <v>152</v>
      </c>
      <c r="S77" s="153" t="s">
        <v>153</v>
      </c>
    </row>
    <row r="78" customFormat="false" ht="409.5" hidden="true" customHeight="false" outlineLevel="0" collapsed="false">
      <c r="F78" s="146" t="s">
        <v>154</v>
      </c>
      <c r="Q78" s="154" t="s">
        <v>155</v>
      </c>
      <c r="R78" s="155" t="s">
        <v>156</v>
      </c>
      <c r="S78" s="156" t="s">
        <v>157</v>
      </c>
    </row>
    <row r="79" customFormat="false" ht="409.5" hidden="true" customHeight="false" outlineLevel="0" collapsed="false">
      <c r="F79" s="146" t="s">
        <v>158</v>
      </c>
      <c r="Q79" s="154" t="s">
        <v>159</v>
      </c>
      <c r="R79" s="152" t="s">
        <v>160</v>
      </c>
      <c r="S79" s="153" t="s">
        <v>161</v>
      </c>
    </row>
    <row r="80" customFormat="false" ht="409.5" hidden="true" customHeight="false" outlineLevel="0" collapsed="false">
      <c r="F80" s="146" t="s">
        <v>162</v>
      </c>
      <c r="Q80" s="151" t="s">
        <v>163</v>
      </c>
      <c r="R80" s="152" t="s">
        <v>164</v>
      </c>
      <c r="S80" s="153" t="s">
        <v>165</v>
      </c>
    </row>
    <row r="81" customFormat="false" ht="409.5" hidden="true" customHeight="false" outlineLevel="0" collapsed="false">
      <c r="F81" s="146" t="s">
        <v>166</v>
      </c>
      <c r="Q81" s="154" t="s">
        <v>167</v>
      </c>
      <c r="R81" s="152" t="s">
        <v>168</v>
      </c>
      <c r="S81" s="153" t="s">
        <v>169</v>
      </c>
    </row>
    <row r="82" customFormat="false" ht="315" hidden="true" customHeight="false" outlineLevel="0" collapsed="false">
      <c r="F82" s="146" t="s">
        <v>170</v>
      </c>
      <c r="Q82" s="151" t="n">
        <v>195</v>
      </c>
      <c r="R82" s="152" t="s">
        <v>171</v>
      </c>
      <c r="S82" s="153" t="s">
        <v>172</v>
      </c>
    </row>
    <row r="83" customFormat="false" ht="345" hidden="true" customHeight="false" outlineLevel="0" collapsed="false">
      <c r="F83" s="146" t="s">
        <v>173</v>
      </c>
      <c r="Q83" s="154" t="s">
        <v>174</v>
      </c>
      <c r="R83" s="152" t="s">
        <v>175</v>
      </c>
      <c r="S83" s="153" t="s">
        <v>176</v>
      </c>
    </row>
    <row r="84" customFormat="false" ht="405" hidden="true" customHeight="false" outlineLevel="0" collapsed="false">
      <c r="F84" s="146" t="s">
        <v>177</v>
      </c>
      <c r="Q84" s="154" t="s">
        <v>178</v>
      </c>
      <c r="R84" s="152" t="s">
        <v>179</v>
      </c>
      <c r="S84" s="153" t="s">
        <v>180</v>
      </c>
    </row>
    <row r="85" customFormat="false" ht="409.5" hidden="true" customHeight="false" outlineLevel="0" collapsed="false">
      <c r="F85" s="146" t="s">
        <v>181</v>
      </c>
      <c r="Q85" s="154" t="s">
        <v>182</v>
      </c>
      <c r="R85" s="152" t="s">
        <v>183</v>
      </c>
      <c r="S85" s="153" t="s">
        <v>184</v>
      </c>
    </row>
    <row r="86" customFormat="false" ht="409.5" hidden="true" customHeight="false" outlineLevel="0" collapsed="false">
      <c r="F86" s="146" t="s">
        <v>185</v>
      </c>
      <c r="Q86" s="154" t="s">
        <v>186</v>
      </c>
      <c r="R86" s="152" t="s">
        <v>187</v>
      </c>
      <c r="S86" s="153" t="s">
        <v>188</v>
      </c>
    </row>
    <row r="87" customFormat="false" ht="409.5" hidden="true" customHeight="false" outlineLevel="0" collapsed="false">
      <c r="F87" s="146" t="s">
        <v>189</v>
      </c>
      <c r="Q87" s="154" t="s">
        <v>190</v>
      </c>
      <c r="R87" s="152" t="s">
        <v>191</v>
      </c>
      <c r="S87" s="153" t="s">
        <v>192</v>
      </c>
    </row>
    <row r="88" customFormat="false" ht="409.5" hidden="true" customHeight="false" outlineLevel="0" collapsed="false">
      <c r="F88" s="146" t="s">
        <v>193</v>
      </c>
      <c r="Q88" s="154" t="s">
        <v>190</v>
      </c>
      <c r="R88" s="152" t="s">
        <v>194</v>
      </c>
      <c r="S88" s="153" t="s">
        <v>195</v>
      </c>
    </row>
    <row r="89" customFormat="false" ht="409.5" hidden="true" customHeight="false" outlineLevel="0" collapsed="false">
      <c r="F89" s="146" t="s">
        <v>196</v>
      </c>
      <c r="Q89" s="154" t="s">
        <v>190</v>
      </c>
      <c r="R89" s="152" t="s">
        <v>197</v>
      </c>
      <c r="S89" s="153" t="s">
        <v>198</v>
      </c>
    </row>
    <row r="90" customFormat="false" ht="409.5" hidden="true" customHeight="false" outlineLevel="0" collapsed="false">
      <c r="F90" s="146" t="s">
        <v>199</v>
      </c>
      <c r="Q90" s="154" t="s">
        <v>190</v>
      </c>
      <c r="R90" s="152" t="s">
        <v>200</v>
      </c>
      <c r="S90" s="153" t="s">
        <v>201</v>
      </c>
    </row>
    <row r="91" customFormat="false" ht="47.25" hidden="true" customHeight="true" outlineLevel="0" collapsed="false">
      <c r="F91" s="146" t="s">
        <v>202</v>
      </c>
      <c r="Q91" s="154" t="s">
        <v>190</v>
      </c>
      <c r="R91" s="152" t="s">
        <v>203</v>
      </c>
      <c r="S91" s="153" t="s">
        <v>204</v>
      </c>
    </row>
    <row r="92" customFormat="false" ht="47.25" hidden="true" customHeight="true" outlineLevel="0" collapsed="false">
      <c r="F92" s="146" t="s">
        <v>205</v>
      </c>
      <c r="Q92" s="154"/>
      <c r="R92" s="152"/>
      <c r="S92" s="153"/>
    </row>
    <row r="93" customFormat="false" ht="86.25" hidden="true" customHeight="true" outlineLevel="0" collapsed="false">
      <c r="F93" s="146" t="s">
        <v>206</v>
      </c>
      <c r="Q93" s="154" t="s">
        <v>190</v>
      </c>
      <c r="R93" s="152" t="s">
        <v>207</v>
      </c>
      <c r="S93" s="153" t="s">
        <v>208</v>
      </c>
    </row>
    <row r="94" customFormat="false" ht="78" hidden="true" customHeight="true" outlineLevel="0" collapsed="false">
      <c r="F94" s="146" t="s">
        <v>209</v>
      </c>
      <c r="Q94" s="154" t="s">
        <v>190</v>
      </c>
      <c r="R94" s="152" t="s">
        <v>210</v>
      </c>
      <c r="S94" s="153" t="s">
        <v>211</v>
      </c>
    </row>
    <row r="95" customFormat="false" ht="409.5" hidden="true" customHeight="false" outlineLevel="0" collapsed="false">
      <c r="F95" s="146" t="s">
        <v>212</v>
      </c>
      <c r="Q95" s="154" t="s">
        <v>190</v>
      </c>
      <c r="R95" s="157" t="s">
        <v>213</v>
      </c>
      <c r="S95" s="153" t="s">
        <v>214</v>
      </c>
    </row>
    <row r="96" customFormat="false" ht="300" hidden="true" customHeight="false" outlineLevel="0" collapsed="false">
      <c r="F96" s="146" t="s">
        <v>215</v>
      </c>
      <c r="Q96" s="154" t="s">
        <v>190</v>
      </c>
      <c r="R96" s="152" t="s">
        <v>216</v>
      </c>
      <c r="S96" s="153" t="s">
        <v>217</v>
      </c>
    </row>
    <row r="97" customFormat="false" ht="405" hidden="true" customHeight="false" outlineLevel="0" collapsed="false">
      <c r="Q97" s="154" t="s">
        <v>190</v>
      </c>
      <c r="R97" s="157" t="s">
        <v>218</v>
      </c>
      <c r="S97" s="153" t="s">
        <v>219</v>
      </c>
    </row>
    <row r="98" customFormat="false" ht="409.5" hidden="true" customHeight="false" outlineLevel="0" collapsed="false">
      <c r="Q98" s="154" t="s">
        <v>190</v>
      </c>
      <c r="R98" s="152" t="s">
        <v>220</v>
      </c>
      <c r="S98" s="153" t="s">
        <v>221</v>
      </c>
    </row>
    <row r="99" customFormat="false" ht="15" hidden="true" customHeight="false" outlineLevel="0" collapsed="false"/>
    <row r="100" customFormat="false" ht="15" hidden="true" customHeight="false" outlineLevel="0" collapsed="false"/>
    <row r="102" customFormat="false" ht="15" hidden="false" customHeight="false" outlineLevel="0" collapsed="false">
      <c r="CW102" s="0" t="s">
        <v>30</v>
      </c>
    </row>
    <row r="103" customFormat="false" ht="15" hidden="false" customHeight="false" outlineLevel="0" collapsed="false">
      <c r="CW103" s="0" t="s">
        <v>18</v>
      </c>
    </row>
  </sheetData>
  <sheetProtection sheet="true" password="c7f0" objects="true" scenarios="true"/>
  <mergeCells count="56">
    <mergeCell ref="A4:H5"/>
    <mergeCell ref="I4:AA4"/>
    <mergeCell ref="AB4:AJ5"/>
    <mergeCell ref="A6:H6"/>
    <mergeCell ref="I6:AA6"/>
    <mergeCell ref="A7:H7"/>
    <mergeCell ref="J7:Z7"/>
    <mergeCell ref="AC7:AI7"/>
    <mergeCell ref="A8:H8"/>
    <mergeCell ref="A9:H9"/>
    <mergeCell ref="A10:H10"/>
    <mergeCell ref="Q20:AC20"/>
    <mergeCell ref="Z22:AJ22"/>
    <mergeCell ref="B26:L26"/>
    <mergeCell ref="M26:Y26"/>
    <mergeCell ref="Z26:AJ26"/>
    <mergeCell ref="B27:L27"/>
    <mergeCell ref="Z27:AJ27"/>
    <mergeCell ref="B28:L28"/>
    <mergeCell ref="B29:L29"/>
    <mergeCell ref="B30:L30"/>
    <mergeCell ref="B31:L31"/>
    <mergeCell ref="B32:L32"/>
    <mergeCell ref="B33:L33"/>
    <mergeCell ref="B34:L34"/>
    <mergeCell ref="Z34:AJ34"/>
    <mergeCell ref="B35:L35"/>
    <mergeCell ref="M35:Y35"/>
    <mergeCell ref="B36:E36"/>
    <mergeCell ref="K36:P36"/>
    <mergeCell ref="T36:V36"/>
    <mergeCell ref="W36:Y36"/>
    <mergeCell ref="B37:E37"/>
    <mergeCell ref="F37:J37"/>
    <mergeCell ref="K37:P37"/>
    <mergeCell ref="Q37:S37"/>
    <mergeCell ref="T37:V37"/>
    <mergeCell ref="W37:Y37"/>
    <mergeCell ref="B41:Y41"/>
    <mergeCell ref="B42:F42"/>
    <mergeCell ref="B43:Y43"/>
    <mergeCell ref="B44:Y44"/>
    <mergeCell ref="Z44:AJ44"/>
    <mergeCell ref="B45:E45"/>
    <mergeCell ref="G48:Y48"/>
    <mergeCell ref="Q49:S49"/>
    <mergeCell ref="B50:F50"/>
    <mergeCell ref="G50:Y50"/>
    <mergeCell ref="B51:F51"/>
    <mergeCell ref="B52:Y52"/>
    <mergeCell ref="G53:L53"/>
    <mergeCell ref="M53:Y53"/>
    <mergeCell ref="U55:V55"/>
    <mergeCell ref="B56:Y56"/>
    <mergeCell ref="B58:I58"/>
    <mergeCell ref="Q58:Y5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18</xdr:col>
                    <xdr:colOff>180720</xdr:colOff>
                    <xdr:row>7</xdr:row>
                    <xdr:rowOff>9360</xdr:rowOff>
                  </from>
                  <to>
                    <xdr:col>20</xdr:col>
                    <xdr:colOff>80280</xdr:colOff>
                    <xdr:row>8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18</xdr:col>
                    <xdr:colOff>180720</xdr:colOff>
                    <xdr:row>7</xdr:row>
                    <xdr:rowOff>180720</xdr:rowOff>
                  </from>
                  <to>
                    <xdr:col>20</xdr:col>
                    <xdr:colOff>80280</xdr:colOff>
                    <xdr:row>9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17</xdr:col>
                    <xdr:colOff>150480</xdr:colOff>
                    <xdr:row>22</xdr:row>
                    <xdr:rowOff>0</xdr:rowOff>
                  </from>
                  <to>
                    <xdr:col>19</xdr:col>
                    <xdr:colOff>50400</xdr:colOff>
                    <xdr:row>2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17</xdr:col>
                    <xdr:colOff>150480</xdr:colOff>
                    <xdr:row>22</xdr:row>
                    <xdr:rowOff>180720</xdr:rowOff>
                  </from>
                  <to>
                    <xdr:col>19</xdr:col>
                    <xdr:colOff>50400</xdr:colOff>
                    <xdr:row>2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42.7"/>
    <col collapsed="false" customWidth="true" hidden="false" outlineLevel="0" max="3" min="3" style="0" width="35.99"/>
    <col collapsed="false" customWidth="true" hidden="false" outlineLevel="0" max="4" min="4" style="0" width="36.85"/>
    <col collapsed="false" customWidth="true" hidden="false" outlineLevel="0" max="5" min="5" style="0" width="23.85"/>
    <col collapsed="false" customWidth="true" hidden="false" outlineLevel="0" max="6" min="6" style="0" width="13.85"/>
    <col collapsed="false" customWidth="true" hidden="false" outlineLevel="0" max="7" min="7" style="0" width="17.7"/>
    <col collapsed="false" customWidth="false" hidden="true" outlineLevel="0" max="8" min="8" style="0" width="11.53"/>
    <col collapsed="false" customWidth="true" hidden="true" outlineLevel="0" max="9" min="9" style="0" width="17.7"/>
    <col collapsed="false" customWidth="false" hidden="true" outlineLevel="0" max="16384" min="10" style="0" width="11.53"/>
  </cols>
  <sheetData>
    <row r="1" customFormat="false" ht="37.5" hidden="false" customHeight="true" outlineLevel="0" collapsed="false">
      <c r="A1" s="3" t="s">
        <v>2</v>
      </c>
      <c r="B1" s="3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I1" s="158" t="s">
        <v>1</v>
      </c>
      <c r="J1" s="159" t="s">
        <v>2</v>
      </c>
      <c r="K1" s="159" t="s">
        <v>3</v>
      </c>
      <c r="L1" s="159" t="s">
        <v>4</v>
      </c>
      <c r="M1" s="159" t="s">
        <v>5</v>
      </c>
      <c r="N1" s="159" t="s">
        <v>6</v>
      </c>
      <c r="O1" s="159" t="s">
        <v>7</v>
      </c>
      <c r="P1" s="159" t="s">
        <v>8</v>
      </c>
    </row>
    <row r="2" customFormat="false" ht="15" hidden="false" customHeight="false" outlineLevel="0" collapsed="false">
      <c r="I2" s="160" t="s">
        <v>0</v>
      </c>
      <c r="J2" s="160" t="e">
        <f aca="false">VLOOKUP(I2,A2:G5000,1,FALSE())</f>
        <v>#N/A</v>
      </c>
      <c r="K2" s="160" t="e">
        <f aca="false">VLOOKUP(I2,A2:G5000,2,FALSE())</f>
        <v>#N/A</v>
      </c>
      <c r="L2" s="160" t="e">
        <f aca="false">VLOOKUP(I2,A2:G5000,3,FALSE())</f>
        <v>#N/A</v>
      </c>
      <c r="M2" s="160" t="e">
        <f aca="false">VLOOKUP(I2,A2:G5000,4,FALSE())</f>
        <v>#N/A</v>
      </c>
      <c r="N2" s="160" t="e">
        <f aca="false">VLOOKUP(I2,A2:G5000,5,FALSE())</f>
        <v>#N/A</v>
      </c>
      <c r="O2" s="160" t="e">
        <f aca="false">VLOOKUP(I2,A2:G5000,6,FALSE())</f>
        <v>#N/A</v>
      </c>
      <c r="P2" s="160" t="e">
        <f aca="false">VLOOKUP(I2,A2:G5000,7,FALSE())</f>
        <v>#N/A</v>
      </c>
    </row>
    <row r="3" customFormat="false" ht="15" hidden="false" customHeight="false" outlineLevel="0" collapsed="false"/>
    <row r="4" customFormat="false" ht="15" hidden="false" customHeight="false" outlineLevel="0" collapsed="false"/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" hidden="false" customHeight="false" outlineLevel="0" collapsed="false"/>
    <row r="9" customFormat="false" ht="15" hidden="false" customHeight="false" outlineLevel="0" collapsed="false"/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</sheetData>
  <sheetProtection sheet="true" password="c7f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R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1.53515625" defaultRowHeight="15" zeroHeight="true" outlineLevelRow="0" outlineLevelCol="0"/>
  <cols>
    <col collapsed="false" customWidth="true" hidden="false" outlineLevel="0" max="21" min="1" style="0" width="9.14"/>
    <col collapsed="false" customWidth="false" hidden="true" outlineLevel="0" max="16384" min="2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/>
    <row r="4" customFormat="false" ht="45" hidden="false" customHeight="false" outlineLevel="0" collapsed="false">
      <c r="D4" s="161" t="s">
        <v>222</v>
      </c>
    </row>
    <row r="5" customFormat="false" ht="15" hidden="false" customHeight="false" outlineLevel="0" collapsed="false"/>
    <row r="6" customFormat="false" ht="15" hidden="false" customHeight="false" outlineLevel="0" collapsed="false"/>
    <row r="7" customFormat="false" ht="15" hidden="false" customHeight="false" outlineLevel="0" collapsed="false"/>
    <row r="8" customFormat="false" ht="15.75" hidden="false" customHeight="false" outlineLevel="0" collapsed="false">
      <c r="O8" s="162" t="s">
        <v>223</v>
      </c>
      <c r="P8" s="162"/>
      <c r="Q8" s="162"/>
      <c r="R8" s="162"/>
    </row>
    <row r="9" customFormat="false" ht="15.75" hidden="false" customHeight="false" outlineLevel="0" collapsed="false">
      <c r="O9" s="163" t="s">
        <v>224</v>
      </c>
      <c r="P9" s="162"/>
      <c r="Q9" s="162"/>
      <c r="R9" s="162"/>
    </row>
    <row r="10" customFormat="false" ht="15" hidden="false" customHeight="false" outlineLevel="0" collapsed="false"/>
    <row r="11" customFormat="false" ht="15" hidden="false" customHeight="false" outlineLevel="0" collapsed="false"/>
    <row r="12" customFormat="false" ht="15" hidden="false" customHeight="false" outlineLevel="0" collapsed="false"/>
    <row r="13" customFormat="false" ht="15" hidden="false" customHeight="false" outlineLevel="0" collapsed="false"/>
    <row r="14" customFormat="false" ht="15" hidden="false" customHeight="false" outlineLevel="0" collapsed="false"/>
    <row r="15" customFormat="false" ht="15" hidden="false" customHeight="false" outlineLevel="0" collapsed="false"/>
    <row r="16" customFormat="false" ht="15" hidden="false" customHeight="false" outlineLevel="0" collapsed="false"/>
    <row r="17" customFormat="false" ht="15" hidden="false" customHeight="false" outlineLevel="0" collapsed="false"/>
    <row r="18" customFormat="false" ht="15" hidden="false" customHeight="false" outlineLevel="0" collapsed="false"/>
    <row r="19" customFormat="false" ht="15" hidden="false" customHeight="false" outlineLevel="0" collapsed="false"/>
    <row r="20" customFormat="false" ht="15" hidden="false" customHeight="false" outlineLevel="0" collapsed="false"/>
    <row r="21" customFormat="false" ht="15" hidden="false" customHeight="false" outlineLevel="0" collapsed="false"/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</sheetData>
  <sheetProtection sheet="true" password="c7f0" objects="true" scenarios="true"/>
  <hyperlinks>
    <hyperlink ref="O9" r:id="rId1" display="See: http://abcaus.in/macros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6T10:46:59Z</dcterms:created>
  <dc:creator>compaq</dc:creator>
  <dc:description/>
  <dc:language>en-US</dc:language>
  <cp:lastModifiedBy>user</cp:lastModifiedBy>
  <cp:lastPrinted>2012-10-16T14:45:05Z</cp:lastPrinted>
  <dcterms:modified xsi:type="dcterms:W3CDTF">2019-05-03T07:40:25Z</dcterms:modified>
  <cp:revision>0</cp:revision>
  <dc:subject/>
  <dc:title/>
</cp:coreProperties>
</file>